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732253"/>
        <c:axId val="53521040"/>
      </c:scatterChart>
      <c:valAx>
        <c:axId val="397322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1040"/>
        <c:crossesAt val="0"/>
        <c:crossBetween val="midCat"/>
      </c:valAx>
      <c:valAx>
        <c:axId val="53521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2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736245"/>
        <c:axId val="93387150"/>
      </c:scatterChart>
      <c:valAx>
        <c:axId val="987362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7150"/>
        <c:crossesAt val="0"/>
        <c:crossBetween val="midCat"/>
      </c:valAx>
      <c:valAx>
        <c:axId val="93387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62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