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04716"/>
        <c:axId val="92021937"/>
      </c:barChart>
      <c:catAx>
        <c:axId val="3810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937"/>
        <c:auto val="1"/>
        <c:lblAlgn val="ctr"/>
        <c:lblOffset val="100"/>
        <c:noMultiLvlLbl val="0"/>
      </c:catAx>
      <c:valAx>
        <c:axId val="9202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31841"/>
        <c:axId val="31581212"/>
      </c:barChart>
      <c:catAx>
        <c:axId val="3153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212"/>
        <c:auto val="1"/>
        <c:lblAlgn val="ctr"/>
        <c:lblOffset val="100"/>
        <c:noMultiLvlLbl val="0"/>
      </c:catAx>
      <c:valAx>
        <c:axId val="3158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64165"/>
        <c:axId val="29933356"/>
      </c:barChart>
      <c:catAx>
        <c:axId val="6876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356"/>
        <c:auto val="1"/>
        <c:lblAlgn val="ctr"/>
        <c:lblOffset val="100"/>
        <c:noMultiLvlLbl val="0"/>
      </c:catAx>
      <c:valAx>
        <c:axId val="2993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97609"/>
        <c:axId val="93338661"/>
      </c:barChart>
      <c:catAx>
        <c:axId val="1579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661"/>
        <c:auto val="1"/>
        <c:lblAlgn val="ctr"/>
        <c:lblOffset val="100"/>
        <c:noMultiLvlLbl val="0"/>
      </c:catAx>
      <c:valAx>
        <c:axId val="9333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645956"/>
        <c:axId val="24096461"/>
      </c:barChart>
      <c:catAx>
        <c:axId val="4964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461"/>
        <c:auto val="1"/>
        <c:lblAlgn val="ctr"/>
        <c:lblOffset val="100"/>
        <c:noMultiLvlLbl val="0"/>
      </c:catAx>
      <c:valAx>
        <c:axId val="2409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33702"/>
        <c:axId val="81945419"/>
      </c:barChart>
      <c:catAx>
        <c:axId val="3223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419"/>
        <c:auto val="1"/>
        <c:lblAlgn val="ctr"/>
        <c:lblOffset val="100"/>
        <c:noMultiLvlLbl val="0"/>
      </c:catAx>
      <c:valAx>
        <c:axId val="8194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06435"/>
        <c:axId val="42940127"/>
      </c:barChart>
      <c:catAx>
        <c:axId val="7320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0127"/>
        <c:auto val="1"/>
        <c:lblAlgn val="ctr"/>
        <c:lblOffset val="100"/>
        <c:noMultiLvlLbl val="0"/>
      </c:catAx>
      <c:valAx>
        <c:axId val="4294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14746"/>
        <c:axId val="61586582"/>
      </c:barChart>
      <c:catAx>
        <c:axId val="7901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582"/>
        <c:auto val="1"/>
        <c:lblAlgn val="ctr"/>
        <c:lblOffset val="100"/>
        <c:noMultiLvlLbl val="0"/>
      </c:catAx>
      <c:valAx>
        <c:axId val="6158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493030"/>
        <c:axId val="64108234"/>
      </c:barChart>
      <c:catAx>
        <c:axId val="2449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234"/>
        <c:auto val="1"/>
        <c:lblAlgn val="ctr"/>
        <c:lblOffset val="100"/>
        <c:noMultiLvlLbl val="0"/>
      </c:catAx>
      <c:valAx>
        <c:axId val="6410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2322"/>
        <c:axId val="13338391"/>
      </c:barChart>
      <c:catAx>
        <c:axId val="264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391"/>
        <c:auto val="1"/>
        <c:lblAlgn val="ctr"/>
        <c:lblOffset val="100"/>
        <c:noMultiLvlLbl val="0"/>
      </c:catAx>
      <c:valAx>
        <c:axId val="1333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17029"/>
        <c:axId val="51997066"/>
      </c:barChart>
      <c:catAx>
        <c:axId val="1481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7066"/>
        <c:auto val="1"/>
        <c:lblAlgn val="ctr"/>
        <c:lblOffset val="100"/>
        <c:noMultiLvlLbl val="0"/>
      </c:catAx>
      <c:valAx>
        <c:axId val="5199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8465"/>
        <c:axId val="29901746"/>
      </c:barChart>
      <c:catAx>
        <c:axId val="638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746"/>
        <c:auto val="1"/>
        <c:lblAlgn val="ctr"/>
        <c:lblOffset val="100"/>
        <c:noMultiLvlLbl val="0"/>
      </c:catAx>
      <c:valAx>
        <c:axId val="2990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50765"/>
        <c:axId val="2752773"/>
      </c:barChart>
      <c:catAx>
        <c:axId val="3505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73"/>
        <c:auto val="1"/>
        <c:lblAlgn val="ctr"/>
        <c:lblOffset val="100"/>
        <c:noMultiLvlLbl val="0"/>
      </c:catAx>
      <c:valAx>
        <c:axId val="275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91260"/>
        <c:axId val="98748535"/>
      </c:barChart>
      <c:catAx>
        <c:axId val="5999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535"/>
        <c:auto val="1"/>
        <c:lblAlgn val="ctr"/>
        <c:lblOffset val="100"/>
        <c:noMultiLvlLbl val="0"/>
      </c:catAx>
      <c:valAx>
        <c:axId val="9874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40292"/>
        <c:axId val="14549532"/>
      </c:barChart>
      <c:catAx>
        <c:axId val="8304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532"/>
        <c:auto val="1"/>
        <c:lblAlgn val="ctr"/>
        <c:lblOffset val="100"/>
        <c:noMultiLvlLbl val="0"/>
      </c:catAx>
      <c:valAx>
        <c:axId val="1454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207164"/>
        <c:axId val="81272489"/>
      </c:barChart>
      <c:catAx>
        <c:axId val="3220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2489"/>
        <c:auto val="1"/>
        <c:lblAlgn val="ctr"/>
        <c:lblOffset val="100"/>
        <c:noMultiLvlLbl val="0"/>
      </c:catAx>
      <c:valAx>
        <c:axId val="8127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09061"/>
        <c:axId val="55331166"/>
      </c:barChart>
      <c:catAx>
        <c:axId val="4880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1166"/>
        <c:auto val="1"/>
        <c:lblAlgn val="ctr"/>
        <c:lblOffset val="100"/>
        <c:noMultiLvlLbl val="0"/>
      </c:catAx>
      <c:valAx>
        <c:axId val="5533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42343"/>
        <c:axId val="56304460"/>
      </c:barChart>
      <c:catAx>
        <c:axId val="3504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4460"/>
        <c:auto val="1"/>
        <c:lblAlgn val="ctr"/>
        <c:lblOffset val="100"/>
        <c:noMultiLvlLbl val="0"/>
      </c:catAx>
      <c:valAx>
        <c:axId val="5630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