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39725"/>
        <c:axId val="17801882"/>
      </c:scatterChart>
      <c:valAx>
        <c:axId val="6013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882"/>
        <c:crossesAt val="0"/>
        <c:crossBetween val="midCat"/>
      </c:valAx>
      <c:valAx>
        <c:axId val="1780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4898"/>
        <c:axId val="76263426"/>
      </c:scatterChart>
      <c:valAx>
        <c:axId val="109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426"/>
        <c:crossesAt val="0"/>
        <c:crossBetween val="midCat"/>
      </c:valAx>
      <c:valAx>
        <c:axId val="7626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76876"/>
        <c:axId val="46229376"/>
      </c:scatterChart>
      <c:valAx>
        <c:axId val="1677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376"/>
        <c:crossesAt val="0"/>
        <c:crossBetween val="midCat"/>
      </c:valAx>
      <c:valAx>
        <c:axId val="4622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52769"/>
        <c:axId val="93628394"/>
      </c:scatterChart>
      <c:valAx>
        <c:axId val="6285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394"/>
        <c:crossesAt val="0"/>
        <c:crossBetween val="midCat"/>
      </c:valAx>
      <c:valAx>
        <c:axId val="9362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