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84830"/>
        <c:axId val="16721920"/>
      </c:scatterChart>
      <c:valAx>
        <c:axId val="299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920"/>
        <c:crossesAt val="0"/>
        <c:crossBetween val="midCat"/>
      </c:valAx>
      <c:valAx>
        <c:axId val="167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446522"/>
        <c:axId val="23537389"/>
      </c:barChart>
      <c:catAx>
        <c:axId val="764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389"/>
        <c:crossesAt val="0"/>
        <c:auto val="1"/>
        <c:lblAlgn val="ctr"/>
        <c:lblOffset val="100"/>
        <c:noMultiLvlLbl val="0"/>
      </c:catAx>
      <c:valAx>
        <c:axId val="235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23563"/>
        <c:axId val="2966543"/>
      </c:barChart>
      <c:catAx>
        <c:axId val="574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43"/>
        <c:crossesAt val="0"/>
        <c:auto val="1"/>
        <c:lblAlgn val="ctr"/>
        <c:lblOffset val="100"/>
        <c:noMultiLvlLbl val="0"/>
      </c:catAx>
      <c:valAx>
        <c:axId val="29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50454"/>
        <c:axId val="79089241"/>
      </c:barChart>
      <c:catAx>
        <c:axId val="317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41"/>
        <c:crossesAt val="0"/>
        <c:auto val="1"/>
        <c:lblAlgn val="ctr"/>
        <c:lblOffset val="100"/>
        <c:noMultiLvlLbl val="0"/>
      </c:catAx>
      <c:valAx>
        <c:axId val="790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66346"/>
        <c:axId val="2659113"/>
      </c:areaChart>
      <c:catAx>
        <c:axId val="103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13"/>
        <c:crossesAt val="0"/>
        <c:auto val="1"/>
        <c:lblAlgn val="ctr"/>
        <c:lblOffset val="100"/>
        <c:noMultiLvlLbl val="0"/>
      </c:catAx>
      <c:valAx>
        <c:axId val="26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4935"/>
        <c:axId val="37814738"/>
      </c:areaChart>
      <c:catAx>
        <c:axId val="76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38"/>
        <c:crossesAt val="0"/>
        <c:auto val="1"/>
        <c:lblAlgn val="ctr"/>
        <c:lblOffset val="100"/>
        <c:noMultiLvlLbl val="0"/>
      </c:catAx>
      <c:valAx>
        <c:axId val="378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95993"/>
        <c:axId val="51155684"/>
      </c:areaChart>
      <c:catAx>
        <c:axId val="808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684"/>
        <c:crossesAt val="0"/>
        <c:auto val="1"/>
        <c:lblAlgn val="ctr"/>
        <c:lblOffset val="100"/>
        <c:noMultiLvlLbl val="0"/>
      </c:catAx>
      <c:valAx>
        <c:axId val="511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1226"/>
        <c:axId val="94167012"/>
      </c:lineChart>
      <c:catAx>
        <c:axId val="389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12"/>
        <c:crossesAt val="0"/>
        <c:auto val="1"/>
        <c:lblAlgn val="ctr"/>
        <c:lblOffset val="100"/>
        <c:noMultiLvlLbl val="0"/>
      </c:catAx>
      <c:valAx>
        <c:axId val="941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9567"/>
        <c:axId val="76163845"/>
      </c:lineChart>
      <c:catAx>
        <c:axId val="884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45"/>
        <c:crossesAt val="0"/>
        <c:auto val="1"/>
        <c:lblAlgn val="ctr"/>
        <c:lblOffset val="100"/>
        <c:noMultiLvlLbl val="0"/>
      </c:catAx>
      <c:valAx>
        <c:axId val="761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8320"/>
        <c:axId val="12395788"/>
      </c:lineChart>
      <c:catAx>
        <c:axId val="184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88"/>
        <c:crossesAt val="0"/>
        <c:auto val="1"/>
        <c:lblAlgn val="ctr"/>
        <c:lblOffset val="100"/>
        <c:noMultiLvlLbl val="0"/>
      </c:catAx>
      <c:valAx>
        <c:axId val="123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303248"/>
        <c:axId val="77425100"/>
      </c:scatterChart>
      <c:valAx>
        <c:axId val="903032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100"/>
        <c:crossesAt val="0"/>
        <c:crossBetween val="midCat"/>
      </c:valAx>
      <c:valAx>
        <c:axId val="77425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88858"/>
        <c:axId val="75704569"/>
      </c:radarChart>
      <c:catAx>
        <c:axId val="11788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69"/>
        <c:crossesAt val="0"/>
        <c:auto val="1"/>
        <c:lblAlgn val="ctr"/>
        <c:lblOffset val="100"/>
        <c:noMultiLvlLbl val="0"/>
      </c:catAx>
      <c:valAx>
        <c:axId val="75704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10895"/>
        <c:axId val="73679571"/>
      </c:radarChart>
      <c:catAx>
        <c:axId val="37210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71"/>
        <c:crossesAt val="0"/>
        <c:auto val="1"/>
        <c:lblAlgn val="ctr"/>
        <c:lblOffset val="100"/>
        <c:noMultiLvlLbl val="0"/>
      </c:catAx>
      <c:valAx>
        <c:axId val="73679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04951"/>
        <c:axId val="52652949"/>
      </c:radarChart>
      <c:catAx>
        <c:axId val="19204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49"/>
        <c:crossesAt val="0"/>
        <c:auto val="1"/>
        <c:lblAlgn val="ctr"/>
        <c:lblOffset val="100"/>
        <c:noMultiLvlLbl val="0"/>
      </c:catAx>
      <c:valAx>
        <c:axId val="52652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2106"/>
        <c:axId val="48111695"/>
      </c:lineChart>
      <c:catAx>
        <c:axId val="787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695"/>
        <c:crossesAt val="0"/>
        <c:auto val="1"/>
        <c:lblAlgn val="ctr"/>
        <c:lblOffset val="100"/>
        <c:noMultiLvlLbl val="0"/>
      </c:catAx>
      <c:valAx>
        <c:axId val="4811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83028"/>
        <c:axId val="15031614"/>
      </c:bubbleChart>
      <c:valAx>
        <c:axId val="658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614"/>
        <c:crossesAt val="0"/>
        <c:crossBetween val="midCat"/>
      </c:valAx>
      <c:valAx>
        <c:axId val="150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9690"/>
        <c:axId val="61911735"/>
      </c:lineChart>
      <c:catAx>
        <c:axId val="635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735"/>
        <c:crossesAt val="0"/>
        <c:auto val="1"/>
        <c:lblAlgn val="ctr"/>
        <c:lblOffset val="100"/>
        <c:noMultiLvlLbl val="0"/>
      </c:catAx>
      <c:valAx>
        <c:axId val="6191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901"/>
        <c:axId val="21399888"/>
      </c:lineChart>
      <c:catAx>
        <c:axId val="35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88"/>
        <c:crossesAt val="0"/>
        <c:auto val="1"/>
        <c:lblAlgn val="ctr"/>
        <c:lblOffset val="100"/>
        <c:noMultiLvlLbl val="0"/>
      </c:catAx>
      <c:valAx>
        <c:axId val="21399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6061"/>
        <c:axId val="45109081"/>
      </c:lineChart>
      <c:catAx>
        <c:axId val="132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81"/>
        <c:crossesAt val="0"/>
        <c:auto val="1"/>
        <c:lblAlgn val="ctr"/>
        <c:lblOffset val="100"/>
        <c:noMultiLvlLbl val="0"/>
      </c:catAx>
      <c:valAx>
        <c:axId val="451090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0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189"/>
        <c:axId val="20572356"/>
      </c:lineChart>
      <c:catAx>
        <c:axId val="58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56"/>
        <c:crossesAt val="0"/>
        <c:auto val="1"/>
        <c:lblAlgn val="ctr"/>
        <c:lblOffset val="100"/>
        <c:noMultiLvlLbl val="0"/>
      </c:catAx>
      <c:valAx>
        <c:axId val="2057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0019"/>
        <c:axId val="24704895"/>
      </c:lineChart>
      <c:catAx>
        <c:axId val="1791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895"/>
        <c:crossesAt val="0"/>
        <c:auto val="1"/>
        <c:lblAlgn val="ctr"/>
        <c:lblOffset val="100"/>
        <c:noMultiLvlLbl val="0"/>
      </c:catAx>
      <c:valAx>
        <c:axId val="2470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2824"/>
        <c:axId val="6463930"/>
      </c:lineChart>
      <c:catAx>
        <c:axId val="818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30"/>
        <c:crossesAt val="0"/>
        <c:auto val="1"/>
        <c:lblAlgn val="ctr"/>
        <c:lblOffset val="100"/>
        <c:noMultiLvlLbl val="0"/>
      </c:catAx>
      <c:valAx>
        <c:axId val="646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3607"/>
        <c:axId val="21852722"/>
      </c:lineChart>
      <c:catAx>
        <c:axId val="585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722"/>
        <c:crossesAt val="0"/>
        <c:auto val="1"/>
        <c:lblAlgn val="ctr"/>
        <c:lblOffset val="100"/>
        <c:noMultiLvlLbl val="0"/>
      </c:catAx>
      <c:valAx>
        <c:axId val="21852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6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8262"/>
        <c:axId val="80713303"/>
      </c:lineChart>
      <c:catAx>
        <c:axId val="855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03"/>
        <c:crossesAt val="0"/>
        <c:auto val="1"/>
        <c:lblAlgn val="ctr"/>
        <c:lblOffset val="100"/>
        <c:noMultiLvlLbl val="0"/>
      </c:catAx>
      <c:valAx>
        <c:axId val="8071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2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32132"/>
        <c:axId val="31835151"/>
      </c:barChart>
      <c:catAx>
        <c:axId val="667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51"/>
        <c:auto val="1"/>
        <c:lblAlgn val="ctr"/>
        <c:lblOffset val="100"/>
        <c:noMultiLvlLbl val="0"/>
      </c:catAx>
      <c:valAx>
        <c:axId val="3183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5058"/>
        <c:axId val="23116349"/>
      </c:bubbleChart>
      <c:valAx>
        <c:axId val="96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49"/>
        <c:crossesAt val="0"/>
        <c:crossBetween val="midCat"/>
      </c:valAx>
      <c:valAx>
        <c:axId val="231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96921"/>
        <c:axId val="78778967"/>
      </c:areaChart>
      <c:catAx>
        <c:axId val="836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67"/>
        <c:auto val="1"/>
        <c:lblAlgn val="ctr"/>
        <c:lblOffset val="100"/>
        <c:noMultiLvlLbl val="0"/>
      </c:catAx>
      <c:valAx>
        <c:axId val="7877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26856"/>
        <c:axId val="65496445"/>
      </c:radarChart>
      <c:catAx>
        <c:axId val="24268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6445"/>
        <c:auto val="1"/>
        <c:lblAlgn val="ctr"/>
        <c:lblOffset val="100"/>
        <c:noMultiLvlLbl val="0"/>
      </c:catAx>
      <c:valAx>
        <c:axId val="6549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8017"/>
        <c:axId val="28885867"/>
      </c:lineChart>
      <c:catAx>
        <c:axId val="158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67"/>
        <c:auto val="1"/>
        <c:lblAlgn val="ctr"/>
        <c:lblOffset val="100"/>
        <c:noMultiLvlLbl val="0"/>
      </c:catAx>
      <c:valAx>
        <c:axId val="28885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811382"/>
        <c:axId val="4071145"/>
      </c:bubbleChart>
      <c:valAx>
        <c:axId val="538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5"/>
        <c:crossesAt val="0"/>
        <c:crossBetween val="midCat"/>
      </c:valAx>
      <c:valAx>
        <c:axId val="40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332334"/>
        <c:axId val="81497400"/>
      </c:scatterChart>
      <c:valAx>
        <c:axId val="223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400"/>
        <c:crossesAt val="0"/>
        <c:crossBetween val="midCat"/>
      </c:valAx>
      <c:valAx>
        <c:axId val="8149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7601"/>
        <c:axId val="36598439"/>
      </c:lineChart>
      <c:catAx>
        <c:axId val="206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439"/>
        <c:crossesAt val="0"/>
        <c:auto val="1"/>
        <c:lblAlgn val="ctr"/>
        <c:lblOffset val="100"/>
        <c:noMultiLvlLbl val="0"/>
      </c:catAx>
      <c:valAx>
        <c:axId val="36598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13677"/>
        <c:axId val="2804330"/>
      </c:barChart>
      <c:catAx>
        <c:axId val="538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0"/>
        <c:crossesAt val="0"/>
        <c:auto val="1"/>
        <c:lblAlgn val="ctr"/>
        <c:lblOffset val="100"/>
        <c:noMultiLvlLbl val="0"/>
      </c:catAx>
      <c:valAx>
        <c:axId val="2804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422021"/>
        <c:axId val="61069390"/>
      </c:areaChart>
      <c:catAx>
        <c:axId val="7642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90"/>
        <c:crossesAt val="0"/>
        <c:auto val="1"/>
        <c:lblAlgn val="ctr"/>
        <c:lblOffset val="100"/>
        <c:noMultiLvlLbl val="0"/>
      </c:catAx>
      <c:valAx>
        <c:axId val="6106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66063"/>
        <c:axId val="33350142"/>
      </c:barChart>
      <c:catAx>
        <c:axId val="954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42"/>
        <c:crossesAt val="0"/>
        <c:auto val="1"/>
        <c:lblAlgn val="ctr"/>
        <c:lblOffset val="100"/>
        <c:noMultiLvlLbl val="0"/>
      </c:catAx>
      <c:valAx>
        <c:axId val="333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31676"/>
        <c:axId val="46795781"/>
      </c:bubbleChart>
      <c:valAx>
        <c:axId val="803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81"/>
        <c:crossesAt val="0"/>
        <c:crossBetween val="midCat"/>
      </c:valAx>
      <c:valAx>
        <c:axId val="467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48752"/>
        <c:axId val="84845014"/>
      </c:bubbleChart>
      <c:valAx>
        <c:axId val="899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14"/>
        <c:crossesAt val="0"/>
        <c:crossBetween val="midCat"/>
      </c:valAx>
      <c:valAx>
        <c:axId val="848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07132"/>
        <c:axId val="15646583"/>
      </c:barChart>
      <c:catAx>
        <c:axId val="181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83"/>
        <c:crossesAt val="0"/>
        <c:auto val="1"/>
        <c:lblAlgn val="ctr"/>
        <c:lblOffset val="100"/>
        <c:noMultiLvlLbl val="0"/>
      </c:catAx>
      <c:valAx>
        <c:axId val="156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66088"/>
        <c:axId val="46378817"/>
      </c:barChart>
      <c:catAx>
        <c:axId val="9066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817"/>
        <c:crossesAt val="0"/>
        <c:auto val="1"/>
        <c:lblAlgn val="ctr"/>
        <c:lblOffset val="100"/>
        <c:noMultiLvlLbl val="0"/>
      </c:catAx>
      <c:valAx>
        <c:axId val="463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2341"/>
        <c:axId val="58416448"/>
      </c:barChart>
      <c:catAx>
        <c:axId val="47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48"/>
        <c:crossesAt val="0"/>
        <c:auto val="1"/>
        <c:lblAlgn val="ctr"/>
        <c:lblOffset val="100"/>
        <c:noMultiLvlLbl val="0"/>
      </c:catAx>
      <c:valAx>
        <c:axId val="584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