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589380"/>
        <c:axId val="42026858"/>
      </c:barChart>
      <c:catAx>
        <c:axId val="3258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6858"/>
        <c:crossesAt val="0"/>
        <c:auto val="1"/>
        <c:lblAlgn val="ctr"/>
        <c:lblOffset val="100"/>
        <c:noMultiLvlLbl val="0"/>
      </c:catAx>
      <c:valAx>
        <c:axId val="4202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9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583456"/>
        <c:axId val="66524659"/>
      </c:barChart>
      <c:catAx>
        <c:axId val="6458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4659"/>
        <c:crossesAt val="0"/>
        <c:auto val="1"/>
        <c:lblAlgn val="ctr"/>
        <c:lblOffset val="100"/>
        <c:noMultiLvlLbl val="0"/>
      </c:catAx>
      <c:valAx>
        <c:axId val="6652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3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