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63568"/>
        <c:axId val="43842836"/>
      </c:scatterChart>
      <c:valAx>
        <c:axId val="424635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836"/>
        <c:crossBetween val="midCat"/>
      </c:valAx>
      <c:valAx>
        <c:axId val="43842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5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46016"/>
        <c:axId val="57219101"/>
      </c:scatterChart>
      <c:valAx>
        <c:axId val="281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101"/>
        <c:crossesAt val="0"/>
        <c:crossBetween val="midCat"/>
      </c:valAx>
      <c:valAx>
        <c:axId val="572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