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290428"/>
        <c:axId val="65060911"/>
      </c:scatterChart>
      <c:valAx>
        <c:axId val="552904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911"/>
        <c:crossBetween val="midCat"/>
      </c:valAx>
      <c:valAx>
        <c:axId val="650609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4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062955"/>
        <c:axId val="21166426"/>
      </c:scatterChart>
      <c:valAx>
        <c:axId val="3906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426"/>
        <c:crossesAt val="0"/>
        <c:crossBetween val="midCat"/>
      </c:valAx>
      <c:valAx>
        <c:axId val="2116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