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20993"/>
        <c:axId val="52762878"/>
      </c:barChart>
      <c:catAx>
        <c:axId val="51820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62878"/>
        <c:auto val="1"/>
        <c:lblAlgn val="ctr"/>
        <c:lblOffset val="100"/>
        <c:noMultiLvlLbl val="0"/>
      </c:catAx>
      <c:valAx>
        <c:axId val="52762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20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96134"/>
        <c:axId val="18430022"/>
      </c:scatterChart>
      <c:valAx>
        <c:axId val="724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22"/>
        <c:crossesAt val="0"/>
        <c:crossBetween val="midCat"/>
      </c:valAx>
      <c:valAx>
        <c:axId val="184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