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46881"/>
        <c:axId val="28769618"/>
      </c:scatterChart>
      <c:valAx>
        <c:axId val="2664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618"/>
        <c:crossesAt val="0"/>
        <c:crossBetween val="midCat"/>
      </c:valAx>
      <c:valAx>
        <c:axId val="287696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36572"/>
        <c:axId val="94664478"/>
      </c:scatterChart>
      <c:valAx>
        <c:axId val="7533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478"/>
        <c:crossesAt val="0"/>
        <c:crossBetween val="midCat"/>
      </c:valAx>
      <c:valAx>
        <c:axId val="94664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99369"/>
        <c:axId val="55535247"/>
      </c:scatterChart>
      <c:valAx>
        <c:axId val="53499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47"/>
        <c:crossesAt val="0"/>
        <c:crossBetween val="midCat"/>
        <c:majorUnit val="10"/>
      </c:valAx>
      <c:valAx>
        <c:axId val="55535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21753"/>
        <c:axId val="19223329"/>
      </c:scatterChart>
      <c:valAx>
        <c:axId val="29821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329"/>
        <c:crossesAt val="0"/>
        <c:crossBetween val="midCat"/>
      </c:valAx>
      <c:valAx>
        <c:axId val="19223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84819"/>
        <c:axId val="27069146"/>
      </c:scatterChart>
      <c:valAx>
        <c:axId val="382848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46"/>
        <c:crossesAt val="0"/>
        <c:crossBetween val="midCat"/>
      </c:valAx>
      <c:valAx>
        <c:axId val="27069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