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84831"/>
        <c:axId val="87822981"/>
      </c:barChart>
      <c:catAx>
        <c:axId val="870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81"/>
        <c:auto val="1"/>
        <c:lblAlgn val="ctr"/>
        <c:lblOffset val="100"/>
        <c:noMultiLvlLbl val="0"/>
      </c:catAx>
      <c:valAx>
        <c:axId val="878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0538"/>
        <c:axId val="95765199"/>
      </c:barChart>
      <c:catAx>
        <c:axId val="26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199"/>
        <c:auto val="1"/>
        <c:lblAlgn val="ctr"/>
        <c:lblOffset val="100"/>
        <c:noMultiLvlLbl val="0"/>
      </c:catAx>
      <c:valAx>
        <c:axId val="957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4046"/>
        <c:axId val="60268745"/>
      </c:barChart>
      <c:catAx>
        <c:axId val="255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745"/>
        <c:auto val="1"/>
        <c:lblAlgn val="ctr"/>
        <c:lblOffset val="100"/>
        <c:noMultiLvlLbl val="0"/>
      </c:catAx>
      <c:valAx>
        <c:axId val="602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643"/>
        <c:axId val="83916378"/>
      </c:barChart>
      <c:catAx>
        <c:axId val="47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78"/>
        <c:auto val="1"/>
        <c:lblAlgn val="ctr"/>
        <c:lblOffset val="100"/>
        <c:noMultiLvlLbl val="0"/>
      </c:catAx>
      <c:valAx>
        <c:axId val="839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85956"/>
        <c:axId val="67731500"/>
      </c:barChart>
      <c:catAx>
        <c:axId val="2258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00"/>
        <c:auto val="1"/>
        <c:lblAlgn val="ctr"/>
        <c:lblOffset val="100"/>
        <c:noMultiLvlLbl val="0"/>
      </c:catAx>
      <c:valAx>
        <c:axId val="677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93158"/>
        <c:axId val="35602641"/>
      </c:barChart>
      <c:catAx>
        <c:axId val="712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641"/>
        <c:auto val="1"/>
        <c:lblAlgn val="ctr"/>
        <c:lblOffset val="100"/>
        <c:noMultiLvlLbl val="0"/>
      </c:catAx>
      <c:valAx>
        <c:axId val="356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6728"/>
        <c:axId val="27413281"/>
      </c:barChart>
      <c:catAx>
        <c:axId val="232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281"/>
        <c:auto val="1"/>
        <c:lblAlgn val="ctr"/>
        <c:lblOffset val="100"/>
        <c:noMultiLvlLbl val="0"/>
      </c:catAx>
      <c:valAx>
        <c:axId val="274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66397"/>
        <c:axId val="487745"/>
      </c:barChart>
      <c:catAx>
        <c:axId val="779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"/>
        <c:auto val="1"/>
        <c:lblAlgn val="ctr"/>
        <c:lblOffset val="100"/>
        <c:noMultiLvlLbl val="0"/>
      </c:catAx>
      <c:valAx>
        <c:axId val="4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5358"/>
        <c:axId val="29927678"/>
      </c:barChart>
      <c:catAx>
        <c:axId val="594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78"/>
        <c:auto val="1"/>
        <c:lblAlgn val="ctr"/>
        <c:lblOffset val="100"/>
        <c:noMultiLvlLbl val="0"/>
      </c:catAx>
      <c:valAx>
        <c:axId val="299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41504"/>
        <c:axId val="62038523"/>
      </c:barChart>
      <c:catAx>
        <c:axId val="175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523"/>
        <c:auto val="1"/>
        <c:lblAlgn val="ctr"/>
        <c:lblOffset val="100"/>
        <c:noMultiLvlLbl val="0"/>
      </c:catAx>
      <c:valAx>
        <c:axId val="620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1771"/>
        <c:axId val="81132549"/>
      </c:barChart>
      <c:catAx>
        <c:axId val="922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549"/>
        <c:auto val="1"/>
        <c:lblAlgn val="ctr"/>
        <c:lblOffset val="100"/>
        <c:noMultiLvlLbl val="0"/>
      </c:catAx>
      <c:valAx>
        <c:axId val="811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6806"/>
        <c:axId val="25157816"/>
      </c:barChart>
      <c:catAx>
        <c:axId val="363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16"/>
        <c:auto val="1"/>
        <c:lblAlgn val="ctr"/>
        <c:lblOffset val="100"/>
        <c:noMultiLvlLbl val="0"/>
      </c:catAx>
      <c:valAx>
        <c:axId val="251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01211"/>
        <c:axId val="12183715"/>
      </c:barChart>
      <c:catAx>
        <c:axId val="976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715"/>
        <c:auto val="1"/>
        <c:lblAlgn val="ctr"/>
        <c:lblOffset val="100"/>
        <c:noMultiLvlLbl val="0"/>
      </c:catAx>
      <c:valAx>
        <c:axId val="121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9352"/>
        <c:axId val="82067481"/>
      </c:barChart>
      <c:catAx>
        <c:axId val="804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81"/>
        <c:auto val="1"/>
        <c:lblAlgn val="ctr"/>
        <c:lblOffset val="100"/>
        <c:noMultiLvlLbl val="0"/>
      </c:catAx>
      <c:valAx>
        <c:axId val="820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85314"/>
        <c:axId val="84955183"/>
      </c:barChart>
      <c:catAx>
        <c:axId val="105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183"/>
        <c:auto val="1"/>
        <c:lblAlgn val="ctr"/>
        <c:lblOffset val="100"/>
        <c:noMultiLvlLbl val="0"/>
      </c:catAx>
      <c:valAx>
        <c:axId val="849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0870"/>
        <c:axId val="25348191"/>
      </c:barChart>
      <c:catAx>
        <c:axId val="43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91"/>
        <c:auto val="1"/>
        <c:lblAlgn val="ctr"/>
        <c:lblOffset val="100"/>
        <c:noMultiLvlLbl val="0"/>
      </c:catAx>
      <c:valAx>
        <c:axId val="253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5205"/>
        <c:axId val="69697568"/>
      </c:barChart>
      <c:catAx>
        <c:axId val="6794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568"/>
        <c:auto val="1"/>
        <c:lblAlgn val="ctr"/>
        <c:lblOffset val="100"/>
        <c:noMultiLvlLbl val="0"/>
      </c:catAx>
      <c:valAx>
        <c:axId val="696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46480"/>
        <c:axId val="85696239"/>
      </c:barChart>
      <c:catAx>
        <c:axId val="998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239"/>
        <c:auto val="1"/>
        <c:lblAlgn val="ctr"/>
        <c:lblOffset val="100"/>
        <c:noMultiLvlLbl val="0"/>
      </c:catAx>
      <c:valAx>
        <c:axId val="856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