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4546"/>
        <c:axId val="25223809"/>
      </c:scatterChart>
      <c:valAx>
        <c:axId val="4153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09"/>
        <c:crossesAt val="0"/>
        <c:crossBetween val="midCat"/>
      </c:valAx>
      <c:valAx>
        <c:axId val="2522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5569"/>
        <c:axId val="94470556"/>
      </c:scatterChart>
      <c:valAx>
        <c:axId val="339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556"/>
        <c:crossesAt val="0"/>
        <c:crossBetween val="midCat"/>
      </c:valAx>
      <c:valAx>
        <c:axId val="9447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5975"/>
        <c:axId val="78036279"/>
      </c:scatterChart>
      <c:valAx>
        <c:axId val="2107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79"/>
        <c:crossesAt val="0"/>
        <c:crossBetween val="midCat"/>
      </c:valAx>
      <c:valAx>
        <c:axId val="780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37698"/>
        <c:axId val="6298718"/>
      </c:scatterChart>
      <c:valAx>
        <c:axId val="1813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8"/>
        <c:crossesAt val="0"/>
        <c:crossBetween val="midCat"/>
      </c:valAx>
      <c:valAx>
        <c:axId val="62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