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79370"/>
        <c:axId val="97463958"/>
      </c:barChart>
      <c:catAx>
        <c:axId val="896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958"/>
        <c:auto val="1"/>
        <c:lblAlgn val="ctr"/>
        <c:lblOffset val="100"/>
        <c:noMultiLvlLbl val="0"/>
      </c:catAx>
      <c:valAx>
        <c:axId val="974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57556"/>
        <c:axId val="99635007"/>
      </c:barChart>
      <c:catAx>
        <c:axId val="2375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007"/>
        <c:auto val="1"/>
        <c:lblAlgn val="ctr"/>
        <c:lblOffset val="100"/>
        <c:noMultiLvlLbl val="0"/>
      </c:catAx>
      <c:valAx>
        <c:axId val="996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24718"/>
        <c:axId val="73612394"/>
      </c:barChart>
      <c:catAx>
        <c:axId val="3582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394"/>
        <c:auto val="1"/>
        <c:lblAlgn val="ctr"/>
        <c:lblOffset val="100"/>
        <c:noMultiLvlLbl val="0"/>
      </c:catAx>
      <c:valAx>
        <c:axId val="736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09072"/>
        <c:axId val="83181545"/>
      </c:barChart>
      <c:catAx>
        <c:axId val="322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545"/>
        <c:auto val="1"/>
        <c:lblAlgn val="ctr"/>
        <c:lblOffset val="100"/>
        <c:noMultiLvlLbl val="0"/>
      </c:catAx>
      <c:valAx>
        <c:axId val="831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59601"/>
        <c:axId val="13832911"/>
      </c:barChart>
      <c:catAx>
        <c:axId val="696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911"/>
        <c:auto val="1"/>
        <c:lblAlgn val="ctr"/>
        <c:lblOffset val="100"/>
        <c:noMultiLvlLbl val="0"/>
      </c:catAx>
      <c:valAx>
        <c:axId val="138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95405"/>
        <c:axId val="20521610"/>
      </c:barChart>
      <c:catAx>
        <c:axId val="4499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610"/>
        <c:auto val="1"/>
        <c:lblAlgn val="ctr"/>
        <c:lblOffset val="100"/>
        <c:noMultiLvlLbl val="0"/>
      </c:catAx>
      <c:valAx>
        <c:axId val="205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3424"/>
        <c:axId val="57567247"/>
      </c:barChart>
      <c:catAx>
        <c:axId val="779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247"/>
        <c:auto val="1"/>
        <c:lblAlgn val="ctr"/>
        <c:lblOffset val="100"/>
        <c:noMultiLvlLbl val="0"/>
      </c:catAx>
      <c:valAx>
        <c:axId val="575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1436"/>
        <c:axId val="3518878"/>
      </c:barChart>
      <c:catAx>
        <c:axId val="50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78"/>
        <c:auto val="1"/>
        <c:lblAlgn val="ctr"/>
        <c:lblOffset val="100"/>
        <c:noMultiLvlLbl val="0"/>
      </c:catAx>
      <c:valAx>
        <c:axId val="35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62919"/>
        <c:axId val="89592633"/>
      </c:barChart>
      <c:catAx>
        <c:axId val="8866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633"/>
        <c:auto val="1"/>
        <c:lblAlgn val="ctr"/>
        <c:lblOffset val="100"/>
        <c:noMultiLvlLbl val="0"/>
      </c:catAx>
      <c:valAx>
        <c:axId val="895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1753"/>
        <c:axId val="15568965"/>
      </c:barChart>
      <c:catAx>
        <c:axId val="74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965"/>
        <c:auto val="1"/>
        <c:lblAlgn val="ctr"/>
        <c:lblOffset val="100"/>
        <c:noMultiLvlLbl val="0"/>
      </c:catAx>
      <c:valAx>
        <c:axId val="1556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4247"/>
        <c:axId val="10868703"/>
      </c:barChart>
      <c:catAx>
        <c:axId val="39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703"/>
        <c:auto val="1"/>
        <c:lblAlgn val="ctr"/>
        <c:lblOffset val="100"/>
        <c:noMultiLvlLbl val="0"/>
      </c:catAx>
      <c:valAx>
        <c:axId val="108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9785"/>
        <c:axId val="51855059"/>
      </c:barChart>
      <c:catAx>
        <c:axId val="292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059"/>
        <c:auto val="1"/>
        <c:lblAlgn val="ctr"/>
        <c:lblOffset val="100"/>
        <c:noMultiLvlLbl val="0"/>
      </c:catAx>
      <c:valAx>
        <c:axId val="518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42062"/>
        <c:axId val="52403460"/>
      </c:barChart>
      <c:catAx>
        <c:axId val="432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460"/>
        <c:auto val="1"/>
        <c:lblAlgn val="ctr"/>
        <c:lblOffset val="100"/>
        <c:noMultiLvlLbl val="0"/>
      </c:catAx>
      <c:valAx>
        <c:axId val="5240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87874"/>
        <c:axId val="75586703"/>
      </c:barChart>
      <c:catAx>
        <c:axId val="9238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03"/>
        <c:auto val="1"/>
        <c:lblAlgn val="ctr"/>
        <c:lblOffset val="100"/>
        <c:noMultiLvlLbl val="0"/>
      </c:catAx>
      <c:valAx>
        <c:axId val="755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3219"/>
        <c:axId val="26313768"/>
      </c:barChart>
      <c:catAx>
        <c:axId val="138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768"/>
        <c:auto val="1"/>
        <c:lblAlgn val="ctr"/>
        <c:lblOffset val="100"/>
        <c:noMultiLvlLbl val="0"/>
      </c:catAx>
      <c:valAx>
        <c:axId val="263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27764"/>
        <c:axId val="59088091"/>
      </c:barChart>
      <c:catAx>
        <c:axId val="7312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091"/>
        <c:auto val="1"/>
        <c:lblAlgn val="ctr"/>
        <c:lblOffset val="100"/>
        <c:noMultiLvlLbl val="0"/>
      </c:catAx>
      <c:valAx>
        <c:axId val="590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84113"/>
        <c:axId val="37843420"/>
      </c:barChart>
      <c:catAx>
        <c:axId val="410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420"/>
        <c:auto val="1"/>
        <c:lblAlgn val="ctr"/>
        <c:lblOffset val="100"/>
        <c:noMultiLvlLbl val="0"/>
      </c:catAx>
      <c:valAx>
        <c:axId val="378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65008"/>
        <c:axId val="19157360"/>
      </c:barChart>
      <c:catAx>
        <c:axId val="734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360"/>
        <c:auto val="1"/>
        <c:lblAlgn val="ctr"/>
        <c:lblOffset val="100"/>
        <c:noMultiLvlLbl val="0"/>
      </c:catAx>
      <c:valAx>
        <c:axId val="191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