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686145"/>
        <c:axId val="3427347"/>
      </c:scatterChart>
      <c:valAx>
        <c:axId val="58686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347"/>
        <c:crossesAt val="0"/>
        <c:crossBetween val="midCat"/>
      </c:valAx>
      <c:valAx>
        <c:axId val="3427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6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569866"/>
        <c:axId val="56536463"/>
      </c:scatterChart>
      <c:valAx>
        <c:axId val="91569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6463"/>
        <c:crossesAt val="0"/>
        <c:crossBetween val="midCat"/>
      </c:valAx>
      <c:valAx>
        <c:axId val="56536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9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479476"/>
        <c:axId val="91009389"/>
      </c:scatterChart>
      <c:valAx>
        <c:axId val="45479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9389"/>
        <c:crossesAt val="0"/>
        <c:crossBetween val="midCat"/>
      </c:valAx>
      <c:valAx>
        <c:axId val="91009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9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563965"/>
        <c:axId val="32770919"/>
      </c:scatterChart>
      <c:valAx>
        <c:axId val="36563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0919"/>
        <c:crossesAt val="0"/>
        <c:crossBetween val="midCat"/>
      </c:valAx>
      <c:valAx>
        <c:axId val="32770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3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