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17256"/>
        <c:axId val="25155214"/>
      </c:barChart>
      <c:catAx>
        <c:axId val="291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14"/>
        <c:auto val="1"/>
        <c:lblAlgn val="ctr"/>
        <c:lblOffset val="100"/>
        <c:noMultiLvlLbl val="0"/>
      </c:catAx>
      <c:valAx>
        <c:axId val="2515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80311"/>
        <c:axId val="1272754"/>
      </c:barChart>
      <c:catAx>
        <c:axId val="974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4"/>
        <c:auto val="1"/>
        <c:lblAlgn val="ctr"/>
        <c:lblOffset val="100"/>
        <c:noMultiLvlLbl val="0"/>
      </c:catAx>
      <c:valAx>
        <c:axId val="1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4255"/>
        <c:axId val="62961276"/>
      </c:barChart>
      <c:catAx>
        <c:axId val="17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76"/>
        <c:auto val="1"/>
        <c:lblAlgn val="ctr"/>
        <c:lblOffset val="100"/>
        <c:noMultiLvlLbl val="0"/>
      </c:catAx>
      <c:valAx>
        <c:axId val="629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91542"/>
        <c:axId val="45315851"/>
      </c:barChart>
      <c:catAx>
        <c:axId val="333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851"/>
        <c:auto val="1"/>
        <c:lblAlgn val="ctr"/>
        <c:lblOffset val="100"/>
        <c:noMultiLvlLbl val="0"/>
      </c:catAx>
      <c:valAx>
        <c:axId val="453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29149"/>
        <c:axId val="88053782"/>
      </c:barChart>
      <c:catAx>
        <c:axId val="6502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82"/>
        <c:auto val="1"/>
        <c:lblAlgn val="ctr"/>
        <c:lblOffset val="100"/>
        <c:noMultiLvlLbl val="0"/>
      </c:catAx>
      <c:valAx>
        <c:axId val="880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65675"/>
        <c:axId val="53294988"/>
      </c:barChart>
      <c:catAx>
        <c:axId val="200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88"/>
        <c:auto val="1"/>
        <c:lblAlgn val="ctr"/>
        <c:lblOffset val="100"/>
        <c:noMultiLvlLbl val="0"/>
      </c:catAx>
      <c:valAx>
        <c:axId val="532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9416"/>
        <c:axId val="38844104"/>
      </c:barChart>
      <c:catAx>
        <c:axId val="564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04"/>
        <c:auto val="1"/>
        <c:lblAlgn val="ctr"/>
        <c:lblOffset val="100"/>
        <c:noMultiLvlLbl val="0"/>
      </c:catAx>
      <c:valAx>
        <c:axId val="388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0006"/>
        <c:axId val="81106764"/>
      </c:barChart>
      <c:catAx>
        <c:axId val="83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64"/>
        <c:auto val="1"/>
        <c:lblAlgn val="ctr"/>
        <c:lblOffset val="100"/>
        <c:noMultiLvlLbl val="0"/>
      </c:catAx>
      <c:valAx>
        <c:axId val="811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9514"/>
        <c:axId val="69408779"/>
      </c:barChart>
      <c:catAx>
        <c:axId val="730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779"/>
        <c:auto val="1"/>
        <c:lblAlgn val="ctr"/>
        <c:lblOffset val="100"/>
        <c:noMultiLvlLbl val="0"/>
      </c:catAx>
      <c:valAx>
        <c:axId val="694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394"/>
        <c:axId val="18667477"/>
      </c:barChart>
      <c:catAx>
        <c:axId val="35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477"/>
        <c:auto val="1"/>
        <c:lblAlgn val="ctr"/>
        <c:lblOffset val="100"/>
        <c:noMultiLvlLbl val="0"/>
      </c:catAx>
      <c:valAx>
        <c:axId val="186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27970"/>
        <c:axId val="32897413"/>
      </c:barChart>
      <c:catAx>
        <c:axId val="9172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413"/>
        <c:auto val="1"/>
        <c:lblAlgn val="ctr"/>
        <c:lblOffset val="100"/>
        <c:noMultiLvlLbl val="0"/>
      </c:catAx>
      <c:valAx>
        <c:axId val="328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6853"/>
        <c:axId val="83579241"/>
      </c:barChart>
      <c:catAx>
        <c:axId val="226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41"/>
        <c:auto val="1"/>
        <c:lblAlgn val="ctr"/>
        <c:lblOffset val="100"/>
        <c:noMultiLvlLbl val="0"/>
      </c:catAx>
      <c:valAx>
        <c:axId val="835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8051"/>
        <c:axId val="91870275"/>
      </c:barChart>
      <c:catAx>
        <c:axId val="723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75"/>
        <c:auto val="1"/>
        <c:lblAlgn val="ctr"/>
        <c:lblOffset val="100"/>
        <c:noMultiLvlLbl val="0"/>
      </c:catAx>
      <c:valAx>
        <c:axId val="918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51690"/>
        <c:axId val="21405206"/>
      </c:barChart>
      <c:catAx>
        <c:axId val="789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206"/>
        <c:auto val="1"/>
        <c:lblAlgn val="ctr"/>
        <c:lblOffset val="100"/>
        <c:noMultiLvlLbl val="0"/>
      </c:catAx>
      <c:valAx>
        <c:axId val="214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83821"/>
        <c:axId val="52856171"/>
      </c:barChart>
      <c:catAx>
        <c:axId val="790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71"/>
        <c:auto val="1"/>
        <c:lblAlgn val="ctr"/>
        <c:lblOffset val="100"/>
        <c:noMultiLvlLbl val="0"/>
      </c:catAx>
      <c:valAx>
        <c:axId val="528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37871"/>
        <c:axId val="27409339"/>
      </c:barChart>
      <c:catAx>
        <c:axId val="3343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339"/>
        <c:auto val="1"/>
        <c:lblAlgn val="ctr"/>
        <c:lblOffset val="100"/>
        <c:noMultiLvlLbl val="0"/>
      </c:catAx>
      <c:valAx>
        <c:axId val="274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34497"/>
        <c:axId val="18923547"/>
      </c:barChart>
      <c:catAx>
        <c:axId val="552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47"/>
        <c:auto val="1"/>
        <c:lblAlgn val="ctr"/>
        <c:lblOffset val="100"/>
        <c:noMultiLvlLbl val="0"/>
      </c:catAx>
      <c:valAx>
        <c:axId val="189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9230"/>
        <c:axId val="47495535"/>
      </c:barChart>
      <c:catAx>
        <c:axId val="78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535"/>
        <c:auto val="1"/>
        <c:lblAlgn val="ctr"/>
        <c:lblOffset val="100"/>
        <c:noMultiLvlLbl val="0"/>
      </c:catAx>
      <c:valAx>
        <c:axId val="474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