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9595"/>
        <c:axId val="37111593"/>
      </c:scatterChart>
      <c:valAx>
        <c:axId val="980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593"/>
        <c:crossesAt val="0"/>
        <c:crossBetween val="midCat"/>
      </c:valAx>
      <c:valAx>
        <c:axId val="3711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09752"/>
        <c:axId val="81333362"/>
      </c:scatterChart>
      <c:valAx>
        <c:axId val="4720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362"/>
        <c:crossesAt val="0"/>
        <c:crossBetween val="midCat"/>
      </c:valAx>
      <c:valAx>
        <c:axId val="8133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8006"/>
        <c:axId val="3726252"/>
      </c:scatterChart>
      <c:valAx>
        <c:axId val="664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52"/>
        <c:crossesAt val="0"/>
        <c:crossBetween val="midCat"/>
      </c:valAx>
      <c:valAx>
        <c:axId val="372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6413"/>
        <c:axId val="66158134"/>
      </c:scatterChart>
      <c:valAx>
        <c:axId val="961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134"/>
        <c:crossesAt val="0"/>
        <c:crossBetween val="midCat"/>
      </c:valAx>
      <c:valAx>
        <c:axId val="6615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