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866414"/>
        <c:axId val="89617867"/>
      </c:barChart>
      <c:catAx>
        <c:axId val="158664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17867"/>
        <c:auto val="1"/>
        <c:lblAlgn val="ctr"/>
        <c:lblOffset val="100"/>
        <c:noMultiLvlLbl val="0"/>
      </c:catAx>
      <c:valAx>
        <c:axId val="896178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664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416869"/>
        <c:axId val="29860718"/>
      </c:scatterChart>
      <c:valAx>
        <c:axId val="6641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718"/>
        <c:crossesAt val="0"/>
        <c:crossBetween val="midCat"/>
      </c:valAx>
      <c:valAx>
        <c:axId val="2986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