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04057"/>
        <c:axId val="6291270"/>
      </c:scatterChart>
      <c:valAx>
        <c:axId val="63604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70"/>
        <c:crossesAt val="0"/>
        <c:crossBetween val="midCat"/>
      </c:valAx>
      <c:valAx>
        <c:axId val="629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5940"/>
        <c:axId val="73807248"/>
      </c:scatterChart>
      <c:valAx>
        <c:axId val="4325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48"/>
        <c:crossesAt val="0"/>
        <c:crossBetween val="midCat"/>
      </c:valAx>
      <c:valAx>
        <c:axId val="7380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