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929385"/>
        <c:axId val="89115298"/>
      </c:scatterChart>
      <c:valAx>
        <c:axId val="47929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298"/>
        <c:crossesAt val="0"/>
        <c:crossBetween val="midCat"/>
      </c:valAx>
      <c:valAx>
        <c:axId val="89115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63068"/>
        <c:axId val="81957939"/>
      </c:scatterChart>
      <c:valAx>
        <c:axId val="39763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939"/>
        <c:crossesAt val="0"/>
        <c:crossBetween val="midCat"/>
      </c:valAx>
      <c:valAx>
        <c:axId val="81957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