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987846"/>
        <c:axId val="1646356"/>
      </c:scatterChart>
      <c:valAx>
        <c:axId val="799878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56"/>
        <c:crossesAt val="0"/>
        <c:crossBetween val="midCat"/>
      </c:valAx>
      <c:valAx>
        <c:axId val="1646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112969"/>
        <c:axId val="68299437"/>
      </c:scatterChart>
      <c:valAx>
        <c:axId val="521129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9437"/>
        <c:crossesAt val="0"/>
        <c:crossBetween val="midCat"/>
      </c:valAx>
      <c:valAx>
        <c:axId val="68299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