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29024"/>
        <c:axId val="20758216"/>
      </c:barChart>
      <c:catAx>
        <c:axId val="9982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216"/>
        <c:auto val="1"/>
        <c:lblAlgn val="ctr"/>
        <c:lblOffset val="100"/>
        <c:noMultiLvlLbl val="0"/>
      </c:catAx>
      <c:valAx>
        <c:axId val="20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1961"/>
        <c:axId val="36079917"/>
      </c:barChart>
      <c:catAx>
        <c:axId val="112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17"/>
        <c:auto val="1"/>
        <c:lblAlgn val="ctr"/>
        <c:lblOffset val="100"/>
        <c:noMultiLvlLbl val="0"/>
      </c:catAx>
      <c:valAx>
        <c:axId val="360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86700"/>
        <c:axId val="80096495"/>
      </c:barChart>
      <c:catAx>
        <c:axId val="454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495"/>
        <c:auto val="1"/>
        <c:lblAlgn val="ctr"/>
        <c:lblOffset val="100"/>
        <c:noMultiLvlLbl val="0"/>
      </c:catAx>
      <c:valAx>
        <c:axId val="800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76601"/>
        <c:axId val="37441118"/>
      </c:barChart>
      <c:catAx>
        <c:axId val="508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18"/>
        <c:auto val="1"/>
        <c:lblAlgn val="ctr"/>
        <c:lblOffset val="100"/>
        <c:noMultiLvlLbl val="0"/>
      </c:catAx>
      <c:valAx>
        <c:axId val="374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682"/>
        <c:axId val="49605668"/>
      </c:barChart>
      <c:catAx>
        <c:axId val="984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68"/>
        <c:auto val="1"/>
        <c:lblAlgn val="ctr"/>
        <c:lblOffset val="100"/>
        <c:noMultiLvlLbl val="0"/>
      </c:catAx>
      <c:valAx>
        <c:axId val="496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6139"/>
        <c:axId val="89134485"/>
      </c:barChart>
      <c:catAx>
        <c:axId val="245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485"/>
        <c:auto val="1"/>
        <c:lblAlgn val="ctr"/>
        <c:lblOffset val="100"/>
        <c:noMultiLvlLbl val="0"/>
      </c:catAx>
      <c:valAx>
        <c:axId val="891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9459"/>
        <c:axId val="14900367"/>
      </c:barChart>
      <c:catAx>
        <c:axId val="282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67"/>
        <c:auto val="1"/>
        <c:lblAlgn val="ctr"/>
        <c:lblOffset val="100"/>
        <c:noMultiLvlLbl val="0"/>
      </c:catAx>
      <c:valAx>
        <c:axId val="149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848"/>
        <c:axId val="15065069"/>
      </c:barChart>
      <c:catAx>
        <c:axId val="34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69"/>
        <c:auto val="1"/>
        <c:lblAlgn val="ctr"/>
        <c:lblOffset val="100"/>
        <c:noMultiLvlLbl val="0"/>
      </c:catAx>
      <c:valAx>
        <c:axId val="150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1199"/>
        <c:axId val="69101500"/>
      </c:barChart>
      <c:catAx>
        <c:axId val="338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00"/>
        <c:auto val="1"/>
        <c:lblAlgn val="ctr"/>
        <c:lblOffset val="100"/>
        <c:noMultiLvlLbl val="0"/>
      </c:catAx>
      <c:valAx>
        <c:axId val="69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10135"/>
        <c:axId val="23222086"/>
      </c:barChart>
      <c:catAx>
        <c:axId val="886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086"/>
        <c:auto val="1"/>
        <c:lblAlgn val="ctr"/>
        <c:lblOffset val="100"/>
        <c:noMultiLvlLbl val="0"/>
      </c:catAx>
      <c:valAx>
        <c:axId val="232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44016"/>
        <c:axId val="67526688"/>
      </c:barChart>
      <c:catAx>
        <c:axId val="475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688"/>
        <c:auto val="1"/>
        <c:lblAlgn val="ctr"/>
        <c:lblOffset val="100"/>
        <c:noMultiLvlLbl val="0"/>
      </c:catAx>
      <c:valAx>
        <c:axId val="675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3694"/>
        <c:axId val="63323033"/>
      </c:barChart>
      <c:catAx>
        <c:axId val="462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33"/>
        <c:auto val="1"/>
        <c:lblAlgn val="ctr"/>
        <c:lblOffset val="100"/>
        <c:noMultiLvlLbl val="0"/>
      </c:catAx>
      <c:valAx>
        <c:axId val="633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36501"/>
        <c:axId val="86291130"/>
      </c:barChart>
      <c:catAx>
        <c:axId val="986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30"/>
        <c:auto val="1"/>
        <c:lblAlgn val="ctr"/>
        <c:lblOffset val="100"/>
        <c:noMultiLvlLbl val="0"/>
      </c:catAx>
      <c:valAx>
        <c:axId val="862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922"/>
        <c:axId val="68354139"/>
      </c:barChart>
      <c:catAx>
        <c:axId val="77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139"/>
        <c:auto val="1"/>
        <c:lblAlgn val="ctr"/>
        <c:lblOffset val="100"/>
        <c:noMultiLvlLbl val="0"/>
      </c:catAx>
      <c:valAx>
        <c:axId val="683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59"/>
        <c:axId val="70170716"/>
      </c:barChart>
      <c:catAx>
        <c:axId val="8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16"/>
        <c:auto val="1"/>
        <c:lblAlgn val="ctr"/>
        <c:lblOffset val="100"/>
        <c:noMultiLvlLbl val="0"/>
      </c:catAx>
      <c:valAx>
        <c:axId val="701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4767"/>
        <c:axId val="34980847"/>
      </c:barChart>
      <c:catAx>
        <c:axId val="406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847"/>
        <c:auto val="1"/>
        <c:lblAlgn val="ctr"/>
        <c:lblOffset val="100"/>
        <c:noMultiLvlLbl val="0"/>
      </c:catAx>
      <c:valAx>
        <c:axId val="349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32401"/>
        <c:axId val="24897975"/>
      </c:barChart>
      <c:catAx>
        <c:axId val="908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75"/>
        <c:auto val="1"/>
        <c:lblAlgn val="ctr"/>
        <c:lblOffset val="100"/>
        <c:noMultiLvlLbl val="0"/>
      </c:catAx>
      <c:valAx>
        <c:axId val="248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94589"/>
        <c:axId val="35204861"/>
      </c:barChart>
      <c:catAx>
        <c:axId val="271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61"/>
        <c:auto val="1"/>
        <c:lblAlgn val="ctr"/>
        <c:lblOffset val="100"/>
        <c:noMultiLvlLbl val="0"/>
      </c:catAx>
      <c:valAx>
        <c:axId val="352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