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5377"/>
        <c:axId val="41529149"/>
      </c:scatterChart>
      <c:valAx>
        <c:axId val="1396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149"/>
        <c:crossesAt val="0"/>
        <c:crossBetween val="midCat"/>
      </c:valAx>
      <c:valAx>
        <c:axId val="4152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85603"/>
        <c:axId val="19609633"/>
      </c:scatterChart>
      <c:valAx>
        <c:axId val="8838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633"/>
        <c:crossesAt val="0"/>
        <c:crossBetween val="midCat"/>
      </c:valAx>
      <c:valAx>
        <c:axId val="1960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66839"/>
        <c:axId val="85268377"/>
      </c:scatterChart>
      <c:valAx>
        <c:axId val="7456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377"/>
        <c:crossesAt val="0"/>
        <c:crossBetween val="midCat"/>
      </c:valAx>
      <c:valAx>
        <c:axId val="8526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03871"/>
        <c:axId val="89383002"/>
      </c:scatterChart>
      <c:valAx>
        <c:axId val="8770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002"/>
        <c:crossesAt val="0"/>
        <c:crossBetween val="midCat"/>
      </c:valAx>
      <c:valAx>
        <c:axId val="8938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