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256842"/>
        <c:axId val="54668034"/>
      </c:barChart>
      <c:catAx>
        <c:axId val="22256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8034"/>
        <c:crossesAt val="0"/>
        <c:auto val="1"/>
        <c:lblAlgn val="ctr"/>
        <c:lblOffset val="100"/>
        <c:noMultiLvlLbl val="0"/>
      </c:catAx>
      <c:valAx>
        <c:axId val="5466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6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021786"/>
        <c:axId val="43541075"/>
      </c:barChart>
      <c:catAx>
        <c:axId val="32021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1075"/>
        <c:crossesAt val="0"/>
        <c:auto val="1"/>
        <c:lblAlgn val="ctr"/>
        <c:lblOffset val="100"/>
        <c:noMultiLvlLbl val="0"/>
      </c:catAx>
      <c:valAx>
        <c:axId val="4354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1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