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656080"/>
        <c:axId val="88099650"/>
      </c:scatterChart>
      <c:valAx>
        <c:axId val="5665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650"/>
        <c:crossesAt val="0"/>
        <c:crossBetween val="midCat"/>
      </c:valAx>
      <c:valAx>
        <c:axId val="8809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21791"/>
        <c:axId val="38605622"/>
      </c:lineChart>
      <c:catAx>
        <c:axId val="6022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622"/>
        <c:crossesAt val="0"/>
        <c:auto val="1"/>
        <c:lblAlgn val="ctr"/>
        <c:lblOffset val="100"/>
        <c:noMultiLvlLbl val="0"/>
      </c:catAx>
      <c:valAx>
        <c:axId val="3860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