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476682"/>
        <c:axId val="27997610"/>
      </c:barChart>
      <c:catAx>
        <c:axId val="34476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97610"/>
        <c:auto val="1"/>
        <c:lblAlgn val="ctr"/>
        <c:lblOffset val="100"/>
        <c:noMultiLvlLbl val="0"/>
      </c:catAx>
      <c:valAx>
        <c:axId val="27997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76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350940"/>
        <c:axId val="13191228"/>
      </c:barChart>
      <c:catAx>
        <c:axId val="64350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91228"/>
        <c:auto val="1"/>
        <c:lblAlgn val="ctr"/>
        <c:lblOffset val="100"/>
        <c:noMultiLvlLbl val="0"/>
      </c:catAx>
      <c:valAx>
        <c:axId val="13191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0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829522"/>
        <c:axId val="16364288"/>
      </c:barChart>
      <c:catAx>
        <c:axId val="63829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4288"/>
        <c:auto val="1"/>
        <c:lblAlgn val="ctr"/>
        <c:lblOffset val="100"/>
        <c:noMultiLvlLbl val="0"/>
      </c:catAx>
      <c:valAx>
        <c:axId val="16364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9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973545"/>
        <c:axId val="60110996"/>
      </c:barChart>
      <c:catAx>
        <c:axId val="52973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10996"/>
        <c:auto val="1"/>
        <c:lblAlgn val="ctr"/>
        <c:lblOffset val="100"/>
        <c:noMultiLvlLbl val="0"/>
      </c:catAx>
      <c:valAx>
        <c:axId val="60110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3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