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8270"/>
        <c:axId val="40712061"/>
      </c:lineChart>
      <c:catAx>
        <c:axId val="8899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2061"/>
        <c:crossesAt val="0"/>
        <c:auto val="1"/>
        <c:lblAlgn val="ctr"/>
        <c:lblOffset val="100"/>
        <c:noMultiLvlLbl val="0"/>
      </c:catAx>
      <c:valAx>
        <c:axId val="40712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6940"/>
        <c:axId val="6740112"/>
      </c:lineChart>
      <c:catAx>
        <c:axId val="7804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112"/>
        <c:crossesAt val="0"/>
        <c:auto val="1"/>
        <c:lblAlgn val="ctr"/>
        <c:lblOffset val="100"/>
        <c:noMultiLvlLbl val="0"/>
      </c:catAx>
      <c:valAx>
        <c:axId val="6740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6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569918"/>
        <c:axId val="86580413"/>
      </c:barChart>
      <c:catAx>
        <c:axId val="2756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0413"/>
        <c:crossesAt val="0"/>
        <c:auto val="1"/>
        <c:lblAlgn val="ctr"/>
        <c:lblOffset val="100"/>
        <c:noMultiLvlLbl val="0"/>
      </c:catAx>
      <c:valAx>
        <c:axId val="86580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9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275691"/>
        <c:axId val="42472990"/>
        <c:axId val="80666289"/>
      </c:bar3DChart>
      <c:catAx>
        <c:axId val="2627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2990"/>
        <c:crossesAt val="0"/>
        <c:auto val="1"/>
        <c:lblAlgn val="ctr"/>
        <c:lblOffset val="100"/>
        <c:noMultiLvlLbl val="0"/>
      </c:catAx>
      <c:valAx>
        <c:axId val="42472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75691"/>
        <c:crossesAt val="1"/>
        <c:crossBetween val="midCat"/>
      </c:valAx>
      <c:serAx>
        <c:axId val="8066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29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478696"/>
        <c:axId val="70289929"/>
      </c:scatterChart>
      <c:valAx>
        <c:axId val="1547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9929"/>
        <c:crossesAt val="0"/>
        <c:crossBetween val="midCat"/>
      </c:valAx>
      <c:valAx>
        <c:axId val="70289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8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277050"/>
        <c:axId val="83880918"/>
      </c:scatterChart>
      <c:valAx>
        <c:axId val="532770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0918"/>
        <c:crossesAt val="0"/>
        <c:crossBetween val="midCat"/>
        <c:majorUnit val="30"/>
        <c:minorUnit val="30"/>
      </c:valAx>
      <c:valAx>
        <c:axId val="83880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770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448086"/>
        <c:axId val="35236802"/>
      </c:scatterChart>
      <c:valAx>
        <c:axId val="35448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6802"/>
        <c:crossesAt val="0"/>
        <c:crossBetween val="midCat"/>
        <c:majorUnit val="30"/>
        <c:minorUnit val="30"/>
      </c:valAx>
      <c:valAx>
        <c:axId val="352368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480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