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54991"/>
        <c:axId val="94161552"/>
      </c:lineChart>
      <c:catAx>
        <c:axId val="4605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61552"/>
        <c:crossesAt val="0"/>
        <c:auto val="1"/>
        <c:lblAlgn val="ctr"/>
        <c:lblOffset val="100"/>
        <c:noMultiLvlLbl val="0"/>
      </c:catAx>
      <c:valAx>
        <c:axId val="94161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54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487175"/>
        <c:axId val="52929910"/>
      </c:areaChart>
      <c:catAx>
        <c:axId val="6148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29910"/>
        <c:crossesAt val="0"/>
        <c:auto val="1"/>
        <c:lblAlgn val="ctr"/>
        <c:lblOffset val="100"/>
        <c:noMultiLvlLbl val="0"/>
      </c:catAx>
      <c:valAx>
        <c:axId val="52929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87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