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750161"/>
        <c:axId val="16727196"/>
      </c:barChart>
      <c:catAx>
        <c:axId val="207501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27196"/>
        <c:auto val="1"/>
        <c:lblAlgn val="ctr"/>
        <c:lblOffset val="100"/>
        <c:noMultiLvlLbl val="0"/>
      </c:catAx>
      <c:valAx>
        <c:axId val="167271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501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684569"/>
        <c:axId val="13469644"/>
      </c:barChart>
      <c:catAx>
        <c:axId val="746845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69644"/>
        <c:auto val="1"/>
        <c:lblAlgn val="ctr"/>
        <c:lblOffset val="100"/>
        <c:noMultiLvlLbl val="0"/>
      </c:catAx>
      <c:valAx>
        <c:axId val="134696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845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065745"/>
        <c:axId val="70837700"/>
      </c:barChart>
      <c:catAx>
        <c:axId val="190657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37700"/>
        <c:auto val="1"/>
        <c:lblAlgn val="ctr"/>
        <c:lblOffset val="100"/>
        <c:noMultiLvlLbl val="0"/>
      </c:catAx>
      <c:valAx>
        <c:axId val="708377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657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167040"/>
        <c:axId val="94341853"/>
      </c:barChart>
      <c:catAx>
        <c:axId val="801670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41853"/>
        <c:auto val="1"/>
        <c:lblAlgn val="ctr"/>
        <c:lblOffset val="100"/>
        <c:noMultiLvlLbl val="0"/>
      </c:catAx>
      <c:valAx>
        <c:axId val="943418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670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