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9988"/>
        <c:axId val="49398290"/>
      </c:lineChart>
      <c:catAx>
        <c:axId val="2187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8290"/>
        <c:crossesAt val="0"/>
        <c:auto val="1"/>
        <c:lblAlgn val="ctr"/>
        <c:lblOffset val="100"/>
        <c:noMultiLvlLbl val="0"/>
      </c:catAx>
      <c:valAx>
        <c:axId val="4939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0050"/>
        <c:axId val="71384912"/>
      </c:lineChart>
      <c:catAx>
        <c:axId val="8866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912"/>
        <c:crossesAt val="0"/>
        <c:auto val="1"/>
        <c:lblAlgn val="ctr"/>
        <c:lblOffset val="100"/>
        <c:noMultiLvlLbl val="0"/>
      </c:catAx>
      <c:valAx>
        <c:axId val="7138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67250"/>
        <c:axId val="45325691"/>
      </c:barChart>
      <c:catAx>
        <c:axId val="288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5691"/>
        <c:crossesAt val="0"/>
        <c:auto val="1"/>
        <c:lblAlgn val="ctr"/>
        <c:lblOffset val="100"/>
        <c:noMultiLvlLbl val="0"/>
      </c:catAx>
      <c:valAx>
        <c:axId val="4532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615866"/>
        <c:axId val="7759353"/>
        <c:axId val="12418314"/>
      </c:bar3DChart>
      <c:catAx>
        <c:axId val="216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353"/>
        <c:crossesAt val="0"/>
        <c:auto val="1"/>
        <c:lblAlgn val="ctr"/>
        <c:lblOffset val="100"/>
        <c:noMultiLvlLbl val="0"/>
      </c:catAx>
      <c:valAx>
        <c:axId val="775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15866"/>
        <c:crossesAt val="1"/>
        <c:crossBetween val="midCat"/>
      </c:valAx>
      <c:serAx>
        <c:axId val="124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3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180128"/>
        <c:axId val="53356092"/>
      </c:scatterChart>
      <c:valAx>
        <c:axId val="631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092"/>
        <c:crossesAt val="0"/>
        <c:crossBetween val="midCat"/>
      </c:valAx>
      <c:valAx>
        <c:axId val="5335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0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44462"/>
        <c:axId val="43436220"/>
      </c:scatterChart>
      <c:valAx>
        <c:axId val="23944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6220"/>
        <c:crossesAt val="0"/>
        <c:crossBetween val="midCat"/>
        <c:majorUnit val="30"/>
        <c:minorUnit val="30"/>
      </c:valAx>
      <c:valAx>
        <c:axId val="43436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4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08411"/>
        <c:axId val="45678322"/>
      </c:scatterChart>
      <c:valAx>
        <c:axId val="72308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8322"/>
        <c:crossesAt val="0"/>
        <c:crossBetween val="midCat"/>
        <c:majorUnit val="30"/>
        <c:minorUnit val="30"/>
      </c:valAx>
      <c:valAx>
        <c:axId val="45678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8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