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372157"/>
        <c:axId val="65790257"/>
      </c:scatterChart>
      <c:valAx>
        <c:axId val="42372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0257"/>
        <c:crossesAt val="0"/>
        <c:crossBetween val="midCat"/>
      </c:valAx>
      <c:valAx>
        <c:axId val="65790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72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53876"/>
        <c:axId val="63330693"/>
      </c:scatterChart>
      <c:valAx>
        <c:axId val="54053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30693"/>
        <c:crossesAt val="0"/>
        <c:crossBetween val="midCat"/>
      </c:valAx>
      <c:valAx>
        <c:axId val="6333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3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