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404066"/>
        <c:axId val="31948126"/>
      </c:lineChart>
      <c:catAx>
        <c:axId val="58404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48126"/>
        <c:crossesAt val="0"/>
        <c:auto val="1"/>
        <c:lblAlgn val="ctr"/>
        <c:lblOffset val="100"/>
        <c:noMultiLvlLbl val="0"/>
      </c:catAx>
      <c:valAx>
        <c:axId val="31948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4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239719"/>
        <c:axId val="89890053"/>
      </c:lineChart>
      <c:catAx>
        <c:axId val="31239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90053"/>
        <c:crossesAt val="0"/>
        <c:auto val="1"/>
        <c:lblAlgn val="ctr"/>
        <c:lblOffset val="100"/>
        <c:noMultiLvlLbl val="0"/>
      </c:catAx>
      <c:valAx>
        <c:axId val="89890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39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18280"/>
        <c:axId val="33252030"/>
      </c:lineChart>
      <c:catAx>
        <c:axId val="8818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2030"/>
        <c:crossesAt val="0"/>
        <c:auto val="1"/>
        <c:lblAlgn val="ctr"/>
        <c:lblOffset val="100"/>
        <c:noMultiLvlLbl val="0"/>
      </c:catAx>
      <c:valAx>
        <c:axId val="33252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8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037230"/>
        <c:axId val="48801266"/>
      </c:lineChart>
      <c:catAx>
        <c:axId val="70037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01266"/>
        <c:crossesAt val="0"/>
        <c:auto val="1"/>
        <c:lblAlgn val="ctr"/>
        <c:lblOffset val="100"/>
        <c:noMultiLvlLbl val="0"/>
      </c:catAx>
      <c:valAx>
        <c:axId val="48801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37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660193"/>
        <c:axId val="15788672"/>
      </c:lineChart>
      <c:catAx>
        <c:axId val="55660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88672"/>
        <c:crossesAt val="0"/>
        <c:auto val="1"/>
        <c:lblAlgn val="ctr"/>
        <c:lblOffset val="100"/>
        <c:noMultiLvlLbl val="0"/>
      </c:catAx>
      <c:valAx>
        <c:axId val="15788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60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550099"/>
        <c:axId val="39640324"/>
      </c:lineChart>
      <c:catAx>
        <c:axId val="53550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40324"/>
        <c:crossesAt val="0"/>
        <c:auto val="1"/>
        <c:lblAlgn val="ctr"/>
        <c:lblOffset val="100"/>
        <c:noMultiLvlLbl val="0"/>
      </c:catAx>
      <c:valAx>
        <c:axId val="39640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50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230885"/>
        <c:axId val="97287850"/>
      </c:lineChart>
      <c:catAx>
        <c:axId val="61230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87850"/>
        <c:crossesAt val="0"/>
        <c:auto val="1"/>
        <c:lblAlgn val="ctr"/>
        <c:lblOffset val="100"/>
        <c:noMultiLvlLbl val="0"/>
      </c:catAx>
      <c:valAx>
        <c:axId val="97287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30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034584"/>
        <c:axId val="22142081"/>
      </c:lineChart>
      <c:catAx>
        <c:axId val="69034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42081"/>
        <c:crossesAt val="0"/>
        <c:auto val="1"/>
        <c:lblAlgn val="ctr"/>
        <c:lblOffset val="100"/>
        <c:noMultiLvlLbl val="0"/>
      </c:catAx>
      <c:valAx>
        <c:axId val="22142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34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985074"/>
        <c:axId val="71343920"/>
      </c:lineChart>
      <c:catAx>
        <c:axId val="54985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43920"/>
        <c:crossesAt val="0"/>
        <c:auto val="1"/>
        <c:lblAlgn val="ctr"/>
        <c:lblOffset val="100"/>
        <c:noMultiLvlLbl val="0"/>
      </c:catAx>
      <c:valAx>
        <c:axId val="71343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85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221463"/>
        <c:axId val="98550625"/>
      </c:lineChart>
      <c:catAx>
        <c:axId val="60221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50625"/>
        <c:crossesAt val="0"/>
        <c:auto val="1"/>
        <c:lblAlgn val="ctr"/>
        <c:lblOffset val="100"/>
        <c:noMultiLvlLbl val="0"/>
      </c:catAx>
      <c:valAx>
        <c:axId val="98550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21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