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83643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836444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