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77595"/>
        <c:axId val="97920357"/>
      </c:barChart>
      <c:catAx>
        <c:axId val="193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357"/>
        <c:auto val="1"/>
        <c:lblAlgn val="ctr"/>
        <c:lblOffset val="100"/>
        <c:noMultiLvlLbl val="0"/>
      </c:catAx>
      <c:valAx>
        <c:axId val="979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13767"/>
        <c:axId val="99049091"/>
      </c:barChart>
      <c:catAx>
        <c:axId val="692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091"/>
        <c:auto val="1"/>
        <c:lblAlgn val="ctr"/>
        <c:lblOffset val="100"/>
        <c:noMultiLvlLbl val="0"/>
      </c:catAx>
      <c:valAx>
        <c:axId val="990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41589"/>
        <c:axId val="73360360"/>
      </c:barChart>
      <c:catAx>
        <c:axId val="924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360"/>
        <c:auto val="1"/>
        <c:lblAlgn val="ctr"/>
        <c:lblOffset val="100"/>
        <c:noMultiLvlLbl val="0"/>
      </c:catAx>
      <c:valAx>
        <c:axId val="7336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81850"/>
        <c:axId val="15992690"/>
      </c:barChart>
      <c:catAx>
        <c:axId val="3168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690"/>
        <c:auto val="1"/>
        <c:lblAlgn val="ctr"/>
        <c:lblOffset val="100"/>
        <c:noMultiLvlLbl val="0"/>
      </c:catAx>
      <c:valAx>
        <c:axId val="159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26361"/>
        <c:axId val="88887049"/>
      </c:barChart>
      <c:catAx>
        <c:axId val="1932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049"/>
        <c:auto val="1"/>
        <c:lblAlgn val="ctr"/>
        <c:lblOffset val="100"/>
        <c:noMultiLvlLbl val="0"/>
      </c:catAx>
      <c:valAx>
        <c:axId val="888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82550"/>
        <c:axId val="47820831"/>
      </c:barChart>
      <c:catAx>
        <c:axId val="6678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831"/>
        <c:auto val="1"/>
        <c:lblAlgn val="ctr"/>
        <c:lblOffset val="100"/>
        <c:noMultiLvlLbl val="0"/>
      </c:catAx>
      <c:valAx>
        <c:axId val="478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1274"/>
        <c:axId val="1822690"/>
      </c:barChart>
      <c:catAx>
        <c:axId val="9088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90"/>
        <c:auto val="1"/>
        <c:lblAlgn val="ctr"/>
        <c:lblOffset val="100"/>
        <c:noMultiLvlLbl val="0"/>
      </c:catAx>
      <c:valAx>
        <c:axId val="18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80681"/>
        <c:axId val="85593002"/>
      </c:barChart>
      <c:catAx>
        <c:axId val="1198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002"/>
        <c:auto val="1"/>
        <c:lblAlgn val="ctr"/>
        <c:lblOffset val="100"/>
        <c:noMultiLvlLbl val="0"/>
      </c:catAx>
      <c:valAx>
        <c:axId val="855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15753"/>
        <c:axId val="45330733"/>
      </c:barChart>
      <c:catAx>
        <c:axId val="938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733"/>
        <c:auto val="1"/>
        <c:lblAlgn val="ctr"/>
        <c:lblOffset val="100"/>
        <c:noMultiLvlLbl val="0"/>
      </c:catAx>
      <c:valAx>
        <c:axId val="453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28707"/>
        <c:axId val="83237707"/>
      </c:barChart>
      <c:catAx>
        <c:axId val="3542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707"/>
        <c:auto val="1"/>
        <c:lblAlgn val="ctr"/>
        <c:lblOffset val="100"/>
        <c:noMultiLvlLbl val="0"/>
      </c:catAx>
      <c:valAx>
        <c:axId val="832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64064"/>
        <c:axId val="65397732"/>
      </c:barChart>
      <c:catAx>
        <c:axId val="951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732"/>
        <c:auto val="1"/>
        <c:lblAlgn val="ctr"/>
        <c:lblOffset val="100"/>
        <c:noMultiLvlLbl val="0"/>
      </c:catAx>
      <c:valAx>
        <c:axId val="653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5170"/>
        <c:axId val="15171865"/>
      </c:barChart>
      <c:catAx>
        <c:axId val="690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865"/>
        <c:auto val="1"/>
        <c:lblAlgn val="ctr"/>
        <c:lblOffset val="100"/>
        <c:noMultiLvlLbl val="0"/>
      </c:catAx>
      <c:valAx>
        <c:axId val="151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58618"/>
        <c:axId val="78367827"/>
      </c:barChart>
      <c:catAx>
        <c:axId val="520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827"/>
        <c:auto val="1"/>
        <c:lblAlgn val="ctr"/>
        <c:lblOffset val="100"/>
        <c:noMultiLvlLbl val="0"/>
      </c:catAx>
      <c:valAx>
        <c:axId val="783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16581"/>
        <c:axId val="69935099"/>
      </c:barChart>
      <c:catAx>
        <c:axId val="986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099"/>
        <c:auto val="1"/>
        <c:lblAlgn val="ctr"/>
        <c:lblOffset val="100"/>
        <c:noMultiLvlLbl val="0"/>
      </c:catAx>
      <c:valAx>
        <c:axId val="699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47621"/>
        <c:axId val="46357252"/>
      </c:barChart>
      <c:catAx>
        <c:axId val="5754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252"/>
        <c:auto val="1"/>
        <c:lblAlgn val="ctr"/>
        <c:lblOffset val="100"/>
        <c:noMultiLvlLbl val="0"/>
      </c:catAx>
      <c:valAx>
        <c:axId val="463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8780"/>
        <c:axId val="71825967"/>
      </c:barChart>
      <c:catAx>
        <c:axId val="268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967"/>
        <c:auto val="1"/>
        <c:lblAlgn val="ctr"/>
        <c:lblOffset val="100"/>
        <c:noMultiLvlLbl val="0"/>
      </c:catAx>
      <c:valAx>
        <c:axId val="718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68789"/>
        <c:axId val="95308534"/>
      </c:barChart>
      <c:catAx>
        <c:axId val="6976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534"/>
        <c:auto val="1"/>
        <c:lblAlgn val="ctr"/>
        <c:lblOffset val="100"/>
        <c:noMultiLvlLbl val="0"/>
      </c:catAx>
      <c:valAx>
        <c:axId val="953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46221"/>
        <c:axId val="14432229"/>
      </c:barChart>
      <c:catAx>
        <c:axId val="941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229"/>
        <c:auto val="1"/>
        <c:lblAlgn val="ctr"/>
        <c:lblOffset val="100"/>
        <c:noMultiLvlLbl val="0"/>
      </c:catAx>
      <c:valAx>
        <c:axId val="144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