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217277"/>
        <c:axId val="81771771"/>
      </c:scatterChart>
      <c:valAx>
        <c:axId val="93217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1771"/>
        <c:crossesAt val="0"/>
        <c:crossBetween val="midCat"/>
      </c:valAx>
      <c:valAx>
        <c:axId val="81771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7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707517"/>
        <c:axId val="89508312"/>
      </c:scatterChart>
      <c:valAx>
        <c:axId val="92707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8312"/>
        <c:crossesAt val="0"/>
        <c:crossBetween val="midCat"/>
      </c:valAx>
      <c:valAx>
        <c:axId val="89508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7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733342"/>
        <c:axId val="49893089"/>
      </c:scatterChart>
      <c:valAx>
        <c:axId val="56733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3089"/>
        <c:crossesAt val="0"/>
        <c:crossBetween val="midCat"/>
      </c:valAx>
      <c:valAx>
        <c:axId val="49893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3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644542"/>
        <c:axId val="13614575"/>
      </c:scatterChart>
      <c:valAx>
        <c:axId val="21644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4575"/>
        <c:crossesAt val="0"/>
        <c:crossBetween val="midCat"/>
      </c:valAx>
      <c:valAx>
        <c:axId val="13614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4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