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62257"/>
        <c:axId val="1434838"/>
      </c:barChart>
      <c:catAx>
        <c:axId val="2396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38"/>
        <c:auto val="1"/>
        <c:lblAlgn val="ctr"/>
        <c:lblOffset val="100"/>
        <c:noMultiLvlLbl val="0"/>
      </c:catAx>
      <c:valAx>
        <c:axId val="14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82285"/>
        <c:axId val="262687"/>
      </c:barChart>
      <c:catAx>
        <c:axId val="425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7"/>
        <c:auto val="1"/>
        <c:lblAlgn val="ctr"/>
        <c:lblOffset val="100"/>
        <c:noMultiLvlLbl val="0"/>
      </c:catAx>
      <c:valAx>
        <c:axId val="2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87920"/>
        <c:axId val="11931500"/>
      </c:barChart>
      <c:catAx>
        <c:axId val="503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500"/>
        <c:auto val="1"/>
        <c:lblAlgn val="ctr"/>
        <c:lblOffset val="100"/>
        <c:noMultiLvlLbl val="0"/>
      </c:catAx>
      <c:valAx>
        <c:axId val="119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13303"/>
        <c:axId val="79103846"/>
      </c:barChart>
      <c:catAx>
        <c:axId val="2311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846"/>
        <c:auto val="1"/>
        <c:lblAlgn val="ctr"/>
        <c:lblOffset val="100"/>
        <c:noMultiLvlLbl val="0"/>
      </c:catAx>
      <c:valAx>
        <c:axId val="791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18405"/>
        <c:axId val="23404219"/>
      </c:barChart>
      <c:catAx>
        <c:axId val="244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219"/>
        <c:auto val="1"/>
        <c:lblAlgn val="ctr"/>
        <c:lblOffset val="100"/>
        <c:noMultiLvlLbl val="0"/>
      </c:catAx>
      <c:valAx>
        <c:axId val="234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1849"/>
        <c:axId val="92810815"/>
      </c:barChart>
      <c:catAx>
        <c:axId val="386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815"/>
        <c:auto val="1"/>
        <c:lblAlgn val="ctr"/>
        <c:lblOffset val="100"/>
        <c:noMultiLvlLbl val="0"/>
      </c:catAx>
      <c:valAx>
        <c:axId val="928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7134"/>
        <c:axId val="68946964"/>
      </c:barChart>
      <c:catAx>
        <c:axId val="420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964"/>
        <c:auto val="1"/>
        <c:lblAlgn val="ctr"/>
        <c:lblOffset val="100"/>
        <c:noMultiLvlLbl val="0"/>
      </c:catAx>
      <c:valAx>
        <c:axId val="689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00078"/>
        <c:axId val="28924033"/>
      </c:barChart>
      <c:catAx>
        <c:axId val="311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033"/>
        <c:auto val="1"/>
        <c:lblAlgn val="ctr"/>
        <c:lblOffset val="100"/>
        <c:noMultiLvlLbl val="0"/>
      </c:catAx>
      <c:valAx>
        <c:axId val="289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27436"/>
        <c:axId val="48521541"/>
      </c:barChart>
      <c:catAx>
        <c:axId val="5752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541"/>
        <c:auto val="1"/>
        <c:lblAlgn val="ctr"/>
        <c:lblOffset val="100"/>
        <c:noMultiLvlLbl val="0"/>
      </c:catAx>
      <c:valAx>
        <c:axId val="485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29248"/>
        <c:axId val="69886058"/>
      </c:barChart>
      <c:catAx>
        <c:axId val="7482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058"/>
        <c:auto val="1"/>
        <c:lblAlgn val="ctr"/>
        <c:lblOffset val="100"/>
        <c:noMultiLvlLbl val="0"/>
      </c:catAx>
      <c:valAx>
        <c:axId val="698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17131"/>
        <c:axId val="19423387"/>
      </c:barChart>
      <c:catAx>
        <c:axId val="5481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387"/>
        <c:auto val="1"/>
        <c:lblAlgn val="ctr"/>
        <c:lblOffset val="100"/>
        <c:noMultiLvlLbl val="0"/>
      </c:catAx>
      <c:valAx>
        <c:axId val="194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8484"/>
        <c:axId val="86079295"/>
      </c:barChart>
      <c:catAx>
        <c:axId val="5672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295"/>
        <c:auto val="1"/>
        <c:lblAlgn val="ctr"/>
        <c:lblOffset val="100"/>
        <c:noMultiLvlLbl val="0"/>
      </c:catAx>
      <c:valAx>
        <c:axId val="860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97055"/>
        <c:axId val="28538392"/>
      </c:barChart>
      <c:catAx>
        <c:axId val="4979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392"/>
        <c:auto val="1"/>
        <c:lblAlgn val="ctr"/>
        <c:lblOffset val="100"/>
        <c:noMultiLvlLbl val="0"/>
      </c:catAx>
      <c:valAx>
        <c:axId val="285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05315"/>
        <c:axId val="65646009"/>
      </c:barChart>
      <c:catAx>
        <c:axId val="887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009"/>
        <c:auto val="1"/>
        <c:lblAlgn val="ctr"/>
        <c:lblOffset val="100"/>
        <c:noMultiLvlLbl val="0"/>
      </c:catAx>
      <c:valAx>
        <c:axId val="656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80265"/>
        <c:axId val="65149763"/>
      </c:barChart>
      <c:catAx>
        <c:axId val="767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763"/>
        <c:auto val="1"/>
        <c:lblAlgn val="ctr"/>
        <c:lblOffset val="100"/>
        <c:noMultiLvlLbl val="0"/>
      </c:catAx>
      <c:valAx>
        <c:axId val="651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40503"/>
        <c:axId val="66589433"/>
      </c:barChart>
      <c:catAx>
        <c:axId val="5554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433"/>
        <c:auto val="1"/>
        <c:lblAlgn val="ctr"/>
        <c:lblOffset val="100"/>
        <c:noMultiLvlLbl val="0"/>
      </c:catAx>
      <c:valAx>
        <c:axId val="665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55023"/>
        <c:axId val="93349919"/>
      </c:barChart>
      <c:catAx>
        <c:axId val="2845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919"/>
        <c:auto val="1"/>
        <c:lblAlgn val="ctr"/>
        <c:lblOffset val="100"/>
        <c:noMultiLvlLbl val="0"/>
      </c:catAx>
      <c:valAx>
        <c:axId val="933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6367"/>
        <c:axId val="69156340"/>
      </c:barChart>
      <c:catAx>
        <c:axId val="61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340"/>
        <c:auto val="1"/>
        <c:lblAlgn val="ctr"/>
        <c:lblOffset val="100"/>
        <c:noMultiLvlLbl val="0"/>
      </c:catAx>
      <c:valAx>
        <c:axId val="691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