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5609"/>
        <c:axId val="66860831"/>
      </c:scatterChart>
      <c:valAx>
        <c:axId val="813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831"/>
        <c:crossesAt val="0"/>
        <c:crossBetween val="midCat"/>
      </c:valAx>
      <c:valAx>
        <c:axId val="6686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48941"/>
        <c:axId val="7407624"/>
      </c:scatterChart>
      <c:valAx>
        <c:axId val="6964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24"/>
        <c:crossesAt val="0"/>
        <c:crossBetween val="midCat"/>
      </c:valAx>
      <c:valAx>
        <c:axId val="740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6968"/>
        <c:axId val="48948267"/>
      </c:scatterChart>
      <c:valAx>
        <c:axId val="3071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67"/>
        <c:crossesAt val="0"/>
        <c:crossBetween val="midCat"/>
      </c:valAx>
      <c:valAx>
        <c:axId val="4894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674"/>
        <c:axId val="99331111"/>
      </c:scatterChart>
      <c:valAx>
        <c:axId val="844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111"/>
        <c:crossesAt val="0"/>
        <c:crossBetween val="midCat"/>
      </c:valAx>
      <c:valAx>
        <c:axId val="9933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