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68108"/>
        <c:axId val="52342659"/>
      </c:barChart>
      <c:catAx>
        <c:axId val="8096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659"/>
        <c:auto val="1"/>
        <c:lblAlgn val="ctr"/>
        <c:lblOffset val="100"/>
        <c:noMultiLvlLbl val="0"/>
      </c:catAx>
      <c:valAx>
        <c:axId val="523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13454"/>
        <c:axId val="239310"/>
      </c:barChart>
      <c:catAx>
        <c:axId val="9271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0"/>
        <c:auto val="1"/>
        <c:lblAlgn val="ctr"/>
        <c:lblOffset val="100"/>
        <c:noMultiLvlLbl val="0"/>
      </c:catAx>
      <c:valAx>
        <c:axId val="23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45616"/>
        <c:axId val="40771079"/>
      </c:barChart>
      <c:catAx>
        <c:axId val="8824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079"/>
        <c:auto val="1"/>
        <c:lblAlgn val="ctr"/>
        <c:lblOffset val="100"/>
        <c:noMultiLvlLbl val="0"/>
      </c:catAx>
      <c:valAx>
        <c:axId val="407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51171"/>
        <c:axId val="25612584"/>
      </c:barChart>
      <c:catAx>
        <c:axId val="7355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584"/>
        <c:auto val="1"/>
        <c:lblAlgn val="ctr"/>
        <c:lblOffset val="100"/>
        <c:noMultiLvlLbl val="0"/>
      </c:catAx>
      <c:valAx>
        <c:axId val="2561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52211"/>
        <c:axId val="33289512"/>
      </c:barChart>
      <c:catAx>
        <c:axId val="9095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512"/>
        <c:auto val="1"/>
        <c:lblAlgn val="ctr"/>
        <c:lblOffset val="100"/>
        <c:noMultiLvlLbl val="0"/>
      </c:catAx>
      <c:valAx>
        <c:axId val="3328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81874"/>
        <c:axId val="65242754"/>
      </c:barChart>
      <c:catAx>
        <c:axId val="3288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754"/>
        <c:auto val="1"/>
        <c:lblAlgn val="ctr"/>
        <c:lblOffset val="100"/>
        <c:noMultiLvlLbl val="0"/>
      </c:catAx>
      <c:valAx>
        <c:axId val="6524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07449"/>
        <c:axId val="80984490"/>
      </c:barChart>
      <c:catAx>
        <c:axId val="4110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490"/>
        <c:auto val="1"/>
        <c:lblAlgn val="ctr"/>
        <c:lblOffset val="100"/>
        <c:noMultiLvlLbl val="0"/>
      </c:catAx>
      <c:valAx>
        <c:axId val="8098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64736"/>
        <c:axId val="39719538"/>
      </c:barChart>
      <c:catAx>
        <c:axId val="2876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538"/>
        <c:auto val="1"/>
        <c:lblAlgn val="ctr"/>
        <c:lblOffset val="100"/>
        <c:noMultiLvlLbl val="0"/>
      </c:catAx>
      <c:valAx>
        <c:axId val="3971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68962"/>
        <c:axId val="77315367"/>
      </c:barChart>
      <c:catAx>
        <c:axId val="9006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367"/>
        <c:auto val="1"/>
        <c:lblAlgn val="ctr"/>
        <c:lblOffset val="100"/>
        <c:noMultiLvlLbl val="0"/>
      </c:catAx>
      <c:valAx>
        <c:axId val="7731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06161"/>
        <c:axId val="29385582"/>
      </c:barChart>
      <c:catAx>
        <c:axId val="8020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582"/>
        <c:auto val="1"/>
        <c:lblAlgn val="ctr"/>
        <c:lblOffset val="100"/>
        <c:noMultiLvlLbl val="0"/>
      </c:catAx>
      <c:valAx>
        <c:axId val="2938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6250"/>
        <c:axId val="41585113"/>
      </c:barChart>
      <c:catAx>
        <c:axId val="729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113"/>
        <c:auto val="1"/>
        <c:lblAlgn val="ctr"/>
        <c:lblOffset val="100"/>
        <c:noMultiLvlLbl val="0"/>
      </c:catAx>
      <c:valAx>
        <c:axId val="4158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19354"/>
        <c:axId val="37485621"/>
      </c:barChart>
      <c:catAx>
        <c:axId val="6921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621"/>
        <c:auto val="1"/>
        <c:lblAlgn val="ctr"/>
        <c:lblOffset val="100"/>
        <c:noMultiLvlLbl val="0"/>
      </c:catAx>
      <c:valAx>
        <c:axId val="3748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16714"/>
        <c:axId val="15281311"/>
      </c:barChart>
      <c:catAx>
        <c:axId val="9831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311"/>
        <c:auto val="1"/>
        <c:lblAlgn val="ctr"/>
        <c:lblOffset val="100"/>
        <c:noMultiLvlLbl val="0"/>
      </c:catAx>
      <c:valAx>
        <c:axId val="1528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60225"/>
        <c:axId val="24337270"/>
      </c:barChart>
      <c:catAx>
        <c:axId val="4866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270"/>
        <c:auto val="1"/>
        <c:lblAlgn val="ctr"/>
        <c:lblOffset val="100"/>
        <c:noMultiLvlLbl val="0"/>
      </c:catAx>
      <c:valAx>
        <c:axId val="2433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05605"/>
        <c:axId val="90177895"/>
      </c:barChart>
      <c:catAx>
        <c:axId val="3120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895"/>
        <c:auto val="1"/>
        <c:lblAlgn val="ctr"/>
        <c:lblOffset val="100"/>
        <c:noMultiLvlLbl val="0"/>
      </c:catAx>
      <c:valAx>
        <c:axId val="901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61595"/>
        <c:axId val="52116628"/>
      </c:barChart>
      <c:catAx>
        <c:axId val="7846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628"/>
        <c:auto val="1"/>
        <c:lblAlgn val="ctr"/>
        <c:lblOffset val="100"/>
        <c:noMultiLvlLbl val="0"/>
      </c:catAx>
      <c:valAx>
        <c:axId val="521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9720"/>
        <c:axId val="5586673"/>
      </c:barChart>
      <c:catAx>
        <c:axId val="968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73"/>
        <c:auto val="1"/>
        <c:lblAlgn val="ctr"/>
        <c:lblOffset val="100"/>
        <c:noMultiLvlLbl val="0"/>
      </c:catAx>
      <c:valAx>
        <c:axId val="558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56524"/>
        <c:axId val="71232366"/>
      </c:barChart>
      <c:catAx>
        <c:axId val="2395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366"/>
        <c:auto val="1"/>
        <c:lblAlgn val="ctr"/>
        <c:lblOffset val="100"/>
        <c:noMultiLvlLbl val="0"/>
      </c:catAx>
      <c:valAx>
        <c:axId val="7123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