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26920"/>
        <c:axId val="26245277"/>
      </c:scatterChart>
      <c:valAx>
        <c:axId val="41526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277"/>
        <c:crossesAt val="0"/>
        <c:crossBetween val="midCat"/>
      </c:valAx>
      <c:valAx>
        <c:axId val="2624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72010"/>
        <c:axId val="46555715"/>
      </c:scatterChart>
      <c:valAx>
        <c:axId val="5427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715"/>
        <c:crossesAt val="0"/>
        <c:crossBetween val="midCat"/>
      </c:valAx>
      <c:valAx>
        <c:axId val="4655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63640"/>
        <c:axId val="51413547"/>
      </c:scatterChart>
      <c:valAx>
        <c:axId val="1366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547"/>
        <c:crossesAt val="0"/>
        <c:crossBetween val="midCat"/>
      </c:valAx>
      <c:valAx>
        <c:axId val="5141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64363"/>
        <c:axId val="22969068"/>
      </c:scatterChart>
      <c:valAx>
        <c:axId val="2636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068"/>
        <c:crossesAt val="0"/>
        <c:crossBetween val="midCat"/>
      </c:valAx>
      <c:valAx>
        <c:axId val="2296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