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733"/>
        <c:axId val="83370408"/>
      </c:barChart>
      <c:catAx>
        <c:axId val="613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70408"/>
        <c:auto val="1"/>
        <c:lblAlgn val="ctr"/>
        <c:lblOffset val="100"/>
        <c:noMultiLvlLbl val="0"/>
      </c:catAx>
      <c:valAx>
        <c:axId val="83370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52096"/>
        <c:axId val="19597747"/>
      </c:scatterChart>
      <c:valAx>
        <c:axId val="5815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747"/>
        <c:crossesAt val="0"/>
        <c:crossBetween val="midCat"/>
      </c:valAx>
      <c:valAx>
        <c:axId val="195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