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75322"/>
        <c:axId val="11820453"/>
      </c:barChart>
      <c:catAx>
        <c:axId val="34375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20453"/>
        <c:auto val="1"/>
        <c:lblAlgn val="ctr"/>
        <c:lblOffset val="100"/>
        <c:noMultiLvlLbl val="0"/>
      </c:catAx>
      <c:valAx>
        <c:axId val="11820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753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57714"/>
        <c:axId val="261288"/>
      </c:scatterChart>
      <c:valAx>
        <c:axId val="2845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8"/>
        <c:crossesAt val="0"/>
        <c:crossBetween val="midCat"/>
      </c:valAx>
      <c:valAx>
        <c:axId val="2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