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369124"/>
        <c:axId val="19832513"/>
      </c:scatterChart>
      <c:valAx>
        <c:axId val="703691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513"/>
        <c:crossBetween val="midCat"/>
      </c:valAx>
      <c:valAx>
        <c:axId val="198325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91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08234"/>
        <c:axId val="67363314"/>
      </c:scatterChart>
      <c:valAx>
        <c:axId val="240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314"/>
        <c:crossesAt val="0"/>
        <c:crossBetween val="midCat"/>
      </c:valAx>
      <c:valAx>
        <c:axId val="6736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