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110436"/>
        <c:axId val="93513977"/>
      </c:scatterChart>
      <c:valAx>
        <c:axId val="2611043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3977"/>
        <c:crossBetween val="midCat"/>
      </c:valAx>
      <c:valAx>
        <c:axId val="9351397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043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041457"/>
        <c:axId val="76303588"/>
      </c:scatterChart>
      <c:valAx>
        <c:axId val="19041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3588"/>
        <c:crossesAt val="0"/>
        <c:crossBetween val="midCat"/>
      </c:valAx>
      <c:valAx>
        <c:axId val="7630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14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