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279915"/>
        <c:axId val="63549880"/>
      </c:barChart>
      <c:catAx>
        <c:axId val="31279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49880"/>
        <c:auto val="1"/>
        <c:lblAlgn val="ctr"/>
        <c:lblOffset val="100"/>
        <c:noMultiLvlLbl val="0"/>
      </c:catAx>
      <c:valAx>
        <c:axId val="63549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79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8336"/>
        <c:axId val="53488491"/>
      </c:scatterChart>
      <c:valAx>
        <c:axId val="819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491"/>
        <c:crossesAt val="0"/>
        <c:crossBetween val="midCat"/>
      </c:valAx>
      <c:valAx>
        <c:axId val="534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