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351184"/>
        <c:axId val="77736726"/>
      </c:scatterChart>
      <c:valAx>
        <c:axId val="7735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726"/>
        <c:crossesAt val="0"/>
        <c:crossBetween val="midCat"/>
      </c:valAx>
      <c:valAx>
        <c:axId val="777367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84251"/>
        <c:axId val="92169091"/>
      </c:scatterChart>
      <c:valAx>
        <c:axId val="1628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91"/>
        <c:crossesAt val="0"/>
        <c:crossBetween val="midCat"/>
      </c:valAx>
      <c:valAx>
        <c:axId val="921690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4998"/>
        <c:axId val="57967345"/>
      </c:scatterChart>
      <c:valAx>
        <c:axId val="74149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45"/>
        <c:crossesAt val="0"/>
        <c:crossBetween val="midCat"/>
        <c:majorUnit val="10"/>
      </c:valAx>
      <c:valAx>
        <c:axId val="57967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83209"/>
        <c:axId val="93304168"/>
      </c:scatterChart>
      <c:valAx>
        <c:axId val="49783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68"/>
        <c:crossesAt val="0"/>
        <c:crossBetween val="midCat"/>
      </c:valAx>
      <c:valAx>
        <c:axId val="93304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22278"/>
        <c:axId val="64613593"/>
      </c:scatterChart>
      <c:valAx>
        <c:axId val="61122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593"/>
        <c:crossesAt val="0"/>
        <c:crossBetween val="midCat"/>
      </c:valAx>
      <c:valAx>
        <c:axId val="646135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