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358704"/>
        <c:axId val="81814355"/>
      </c:scatterChart>
      <c:valAx>
        <c:axId val="735870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4355"/>
        <c:crossesAt val="0"/>
        <c:crossBetween val="midCat"/>
      </c:valAx>
      <c:valAx>
        <c:axId val="818143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7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221099"/>
        <c:axId val="32917827"/>
      </c:scatterChart>
      <c:valAx>
        <c:axId val="9922109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7827"/>
        <c:crossesAt val="0"/>
        <c:crossBetween val="midCat"/>
      </c:valAx>
      <c:valAx>
        <c:axId val="329178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10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096157"/>
        <c:axId val="12773650"/>
      </c:scatterChart>
      <c:valAx>
        <c:axId val="4309615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3650"/>
        <c:crossesAt val="0"/>
        <c:crossBetween val="midCat"/>
      </c:valAx>
      <c:valAx>
        <c:axId val="127736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61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646117"/>
        <c:axId val="55296076"/>
      </c:scatterChart>
      <c:valAx>
        <c:axId val="8364611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6076"/>
        <c:crossesAt val="0"/>
        <c:crossBetween val="midCat"/>
      </c:valAx>
      <c:valAx>
        <c:axId val="552960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61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079202"/>
        <c:axId val="66825302"/>
      </c:scatterChart>
      <c:valAx>
        <c:axId val="2807920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5302"/>
        <c:crossesAt val="0"/>
        <c:crossBetween val="midCat"/>
      </c:valAx>
      <c:valAx>
        <c:axId val="668253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92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096545"/>
        <c:axId val="58905587"/>
      </c:scatterChart>
      <c:valAx>
        <c:axId val="1709654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5587"/>
        <c:crossesAt val="0"/>
        <c:crossBetween val="midCat"/>
      </c:valAx>
      <c:valAx>
        <c:axId val="589055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65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866445"/>
        <c:axId val="34206792"/>
      </c:scatterChart>
      <c:valAx>
        <c:axId val="2586644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6792"/>
        <c:crossesAt val="0"/>
        <c:crossBetween val="midCat"/>
      </c:valAx>
      <c:valAx>
        <c:axId val="342067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64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898820"/>
        <c:axId val="80148439"/>
      </c:scatterChart>
      <c:valAx>
        <c:axId val="2989882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8439"/>
        <c:crossesAt val="0"/>
        <c:crossBetween val="midCat"/>
      </c:valAx>
      <c:valAx>
        <c:axId val="801484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88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151993"/>
        <c:axId val="26170360"/>
      </c:scatterChart>
      <c:valAx>
        <c:axId val="5415199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0360"/>
        <c:crossesAt val="0"/>
        <c:crossBetween val="midCat"/>
      </c:valAx>
      <c:valAx>
        <c:axId val="261703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19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419803"/>
        <c:axId val="76452425"/>
      </c:scatterChart>
      <c:valAx>
        <c:axId val="2841980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2425"/>
        <c:crossesAt val="0"/>
        <c:crossBetween val="midCat"/>
      </c:valAx>
      <c:valAx>
        <c:axId val="764524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98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397035"/>
        <c:axId val="38080720"/>
      </c:scatterChart>
      <c:valAx>
        <c:axId val="2439703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0720"/>
        <c:crossesAt val="0"/>
        <c:crossBetween val="midCat"/>
      </c:valAx>
      <c:valAx>
        <c:axId val="380807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70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8876473"/>
        <c:axId val="90706605"/>
      </c:scatterChart>
      <c:valAx>
        <c:axId val="4887647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6605"/>
        <c:crossesAt val="0"/>
        <c:crossBetween val="midCat"/>
      </c:valAx>
      <c:valAx>
        <c:axId val="907066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64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