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473338"/>
        <c:axId val="24948295"/>
      </c:scatterChart>
      <c:valAx>
        <c:axId val="254733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295"/>
        <c:crossesAt val="0"/>
        <c:crossBetween val="midCat"/>
      </c:valAx>
      <c:valAx>
        <c:axId val="24948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19434"/>
        <c:axId val="79501954"/>
      </c:scatterChart>
      <c:valAx>
        <c:axId val="655194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954"/>
        <c:crossesAt val="0"/>
        <c:crossBetween val="midCat"/>
      </c:valAx>
      <c:valAx>
        <c:axId val="79501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03591"/>
        <c:axId val="9846405"/>
      </c:scatterChart>
      <c:valAx>
        <c:axId val="986035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05"/>
        <c:crossesAt val="0"/>
        <c:crossBetween val="midCat"/>
      </c:valAx>
      <c:valAx>
        <c:axId val="9846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04570"/>
        <c:axId val="26588698"/>
      </c:scatterChart>
      <c:valAx>
        <c:axId val="305045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698"/>
        <c:crossesAt val="0"/>
        <c:crossBetween val="midCat"/>
      </c:valAx>
      <c:valAx>
        <c:axId val="26588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80368"/>
        <c:axId val="8448180"/>
      </c:scatterChart>
      <c:valAx>
        <c:axId val="986803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80"/>
        <c:crossesAt val="0"/>
        <c:crossBetween val="midCat"/>
      </c:valAx>
      <c:valAx>
        <c:axId val="8448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93267"/>
        <c:axId val="81543190"/>
      </c:scatterChart>
      <c:valAx>
        <c:axId val="326932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190"/>
        <c:crossesAt val="0"/>
        <c:crossBetween val="midCat"/>
      </c:valAx>
      <c:valAx>
        <c:axId val="81543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88255"/>
        <c:axId val="36384517"/>
      </c:scatterChart>
      <c:valAx>
        <c:axId val="620882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517"/>
        <c:crossesAt val="0"/>
        <c:crossBetween val="midCat"/>
      </c:valAx>
      <c:valAx>
        <c:axId val="36384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23055"/>
        <c:axId val="95786069"/>
      </c:scatterChart>
      <c:valAx>
        <c:axId val="432230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069"/>
        <c:crossesAt val="0"/>
        <c:crossBetween val="midCat"/>
      </c:valAx>
      <c:valAx>
        <c:axId val="95786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97825"/>
        <c:axId val="21437683"/>
      </c:scatterChart>
      <c:valAx>
        <c:axId val="918978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683"/>
        <c:crossesAt val="0"/>
        <c:crossBetween val="midCat"/>
      </c:valAx>
      <c:valAx>
        <c:axId val="21437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83878"/>
        <c:axId val="54960933"/>
      </c:scatterChart>
      <c:valAx>
        <c:axId val="734838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933"/>
        <c:crossesAt val="0"/>
        <c:crossBetween val="midCat"/>
      </c:valAx>
      <c:valAx>
        <c:axId val="54960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16426"/>
        <c:axId val="92575789"/>
      </c:scatterChart>
      <c:valAx>
        <c:axId val="340164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789"/>
        <c:crossesAt val="0"/>
        <c:crossBetween val="midCat"/>
      </c:valAx>
      <c:valAx>
        <c:axId val="92575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54044"/>
        <c:axId val="47817405"/>
      </c:scatterChart>
      <c:valAx>
        <c:axId val="91540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405"/>
        <c:crossesAt val="0"/>
        <c:crossBetween val="midCat"/>
      </c:valAx>
      <c:valAx>
        <c:axId val="47817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