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40921"/>
        <c:axId val="13661409"/>
      </c:barChart>
      <c:catAx>
        <c:axId val="1704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409"/>
        <c:auto val="1"/>
        <c:lblAlgn val="ctr"/>
        <c:lblOffset val="100"/>
        <c:noMultiLvlLbl val="0"/>
      </c:catAx>
      <c:valAx>
        <c:axId val="136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74425"/>
        <c:axId val="75004555"/>
      </c:barChart>
      <c:catAx>
        <c:axId val="8117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555"/>
        <c:auto val="1"/>
        <c:lblAlgn val="ctr"/>
        <c:lblOffset val="100"/>
        <c:noMultiLvlLbl val="0"/>
      </c:catAx>
      <c:valAx>
        <c:axId val="750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29331"/>
        <c:axId val="37095654"/>
      </c:barChart>
      <c:catAx>
        <c:axId val="954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654"/>
        <c:auto val="1"/>
        <c:lblAlgn val="ctr"/>
        <c:lblOffset val="100"/>
        <c:noMultiLvlLbl val="0"/>
      </c:catAx>
      <c:valAx>
        <c:axId val="3709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29591"/>
        <c:axId val="17500573"/>
      </c:barChart>
      <c:catAx>
        <c:axId val="2012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573"/>
        <c:auto val="1"/>
        <c:lblAlgn val="ctr"/>
        <c:lblOffset val="100"/>
        <c:noMultiLvlLbl val="0"/>
      </c:catAx>
      <c:valAx>
        <c:axId val="1750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16290"/>
        <c:axId val="3696651"/>
      </c:barChart>
      <c:catAx>
        <c:axId val="9541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51"/>
        <c:auto val="1"/>
        <c:lblAlgn val="ctr"/>
        <c:lblOffset val="100"/>
        <c:noMultiLvlLbl val="0"/>
      </c:catAx>
      <c:valAx>
        <c:axId val="369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96898"/>
        <c:axId val="97925310"/>
      </c:barChart>
      <c:catAx>
        <c:axId val="3649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310"/>
        <c:auto val="1"/>
        <c:lblAlgn val="ctr"/>
        <c:lblOffset val="100"/>
        <c:noMultiLvlLbl val="0"/>
      </c:catAx>
      <c:valAx>
        <c:axId val="9792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01109"/>
        <c:axId val="36809259"/>
      </c:barChart>
      <c:catAx>
        <c:axId val="4790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259"/>
        <c:auto val="1"/>
        <c:lblAlgn val="ctr"/>
        <c:lblOffset val="100"/>
        <c:noMultiLvlLbl val="0"/>
      </c:catAx>
      <c:valAx>
        <c:axId val="3680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65395"/>
        <c:axId val="89694543"/>
      </c:barChart>
      <c:catAx>
        <c:axId val="3666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543"/>
        <c:auto val="1"/>
        <c:lblAlgn val="ctr"/>
        <c:lblOffset val="100"/>
        <c:noMultiLvlLbl val="0"/>
      </c:catAx>
      <c:valAx>
        <c:axId val="896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90120"/>
        <c:axId val="76420567"/>
      </c:barChart>
      <c:catAx>
        <c:axId val="211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567"/>
        <c:auto val="1"/>
        <c:lblAlgn val="ctr"/>
        <c:lblOffset val="100"/>
        <c:noMultiLvlLbl val="0"/>
      </c:catAx>
      <c:valAx>
        <c:axId val="764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12563"/>
        <c:axId val="66964320"/>
      </c:barChart>
      <c:catAx>
        <c:axId val="112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320"/>
        <c:auto val="1"/>
        <c:lblAlgn val="ctr"/>
        <c:lblOffset val="100"/>
        <c:noMultiLvlLbl val="0"/>
      </c:catAx>
      <c:valAx>
        <c:axId val="6696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95292"/>
        <c:axId val="55890023"/>
      </c:barChart>
      <c:catAx>
        <c:axId val="2329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023"/>
        <c:auto val="1"/>
        <c:lblAlgn val="ctr"/>
        <c:lblOffset val="100"/>
        <c:noMultiLvlLbl val="0"/>
      </c:catAx>
      <c:valAx>
        <c:axId val="5589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04544"/>
        <c:axId val="42223631"/>
      </c:barChart>
      <c:catAx>
        <c:axId val="5070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631"/>
        <c:auto val="1"/>
        <c:lblAlgn val="ctr"/>
        <c:lblOffset val="100"/>
        <c:noMultiLvlLbl val="0"/>
      </c:catAx>
      <c:valAx>
        <c:axId val="422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22750"/>
        <c:axId val="89898687"/>
      </c:barChart>
      <c:catAx>
        <c:axId val="7912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687"/>
        <c:auto val="1"/>
        <c:lblAlgn val="ctr"/>
        <c:lblOffset val="100"/>
        <c:noMultiLvlLbl val="0"/>
      </c:catAx>
      <c:valAx>
        <c:axId val="8989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5494"/>
        <c:axId val="15895229"/>
      </c:barChart>
      <c:catAx>
        <c:axId val="842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229"/>
        <c:auto val="1"/>
        <c:lblAlgn val="ctr"/>
        <c:lblOffset val="100"/>
        <c:noMultiLvlLbl val="0"/>
      </c:catAx>
      <c:valAx>
        <c:axId val="1589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15581"/>
        <c:axId val="69323934"/>
      </c:barChart>
      <c:catAx>
        <c:axId val="6671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934"/>
        <c:auto val="1"/>
        <c:lblAlgn val="ctr"/>
        <c:lblOffset val="100"/>
        <c:noMultiLvlLbl val="0"/>
      </c:catAx>
      <c:valAx>
        <c:axId val="6932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0413"/>
        <c:axId val="71983220"/>
      </c:barChart>
      <c:catAx>
        <c:axId val="849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220"/>
        <c:auto val="1"/>
        <c:lblAlgn val="ctr"/>
        <c:lblOffset val="100"/>
        <c:noMultiLvlLbl val="0"/>
      </c:catAx>
      <c:valAx>
        <c:axId val="7198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11565"/>
        <c:axId val="54306835"/>
      </c:barChart>
      <c:catAx>
        <c:axId val="7141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835"/>
        <c:auto val="1"/>
        <c:lblAlgn val="ctr"/>
        <c:lblOffset val="100"/>
        <c:noMultiLvlLbl val="0"/>
      </c:catAx>
      <c:valAx>
        <c:axId val="543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0809"/>
        <c:axId val="21457733"/>
      </c:barChart>
      <c:catAx>
        <c:axId val="743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733"/>
        <c:auto val="1"/>
        <c:lblAlgn val="ctr"/>
        <c:lblOffset val="100"/>
        <c:noMultiLvlLbl val="0"/>
      </c:catAx>
      <c:valAx>
        <c:axId val="214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