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92622"/>
        <c:axId val="12484877"/>
      </c:scatterChart>
      <c:valAx>
        <c:axId val="9719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77"/>
        <c:crossesAt val="0"/>
        <c:crossBetween val="midCat"/>
      </c:valAx>
      <c:valAx>
        <c:axId val="1248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09164"/>
        <c:axId val="71223247"/>
      </c:scatterChart>
      <c:valAx>
        <c:axId val="6210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247"/>
        <c:crossesAt val="0"/>
        <c:crossBetween val="midCat"/>
      </c:valAx>
      <c:valAx>
        <c:axId val="7122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1060"/>
        <c:axId val="67946061"/>
      </c:scatterChart>
      <c:valAx>
        <c:axId val="498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061"/>
        <c:crossesAt val="0"/>
        <c:crossBetween val="midCat"/>
      </c:valAx>
      <c:valAx>
        <c:axId val="6794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56923"/>
        <c:axId val="48652452"/>
      </c:scatterChart>
      <c:valAx>
        <c:axId val="4815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452"/>
        <c:crossesAt val="0"/>
        <c:crossBetween val="midCat"/>
      </c:valAx>
      <c:valAx>
        <c:axId val="4865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