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46499"/>
        <c:axId val="40063065"/>
      </c:barChart>
      <c:catAx>
        <c:axId val="479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65"/>
        <c:auto val="1"/>
        <c:lblAlgn val="ctr"/>
        <c:lblOffset val="100"/>
        <c:noMultiLvlLbl val="0"/>
      </c:catAx>
      <c:valAx>
        <c:axId val="400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2659"/>
        <c:axId val="81426460"/>
      </c:barChart>
      <c:catAx>
        <c:axId val="476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60"/>
        <c:auto val="1"/>
        <c:lblAlgn val="ctr"/>
        <c:lblOffset val="100"/>
        <c:noMultiLvlLbl val="0"/>
      </c:catAx>
      <c:valAx>
        <c:axId val="814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4438"/>
        <c:axId val="25415495"/>
      </c:barChart>
      <c:catAx>
        <c:axId val="310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495"/>
        <c:auto val="1"/>
        <c:lblAlgn val="ctr"/>
        <c:lblOffset val="100"/>
        <c:noMultiLvlLbl val="0"/>
      </c:catAx>
      <c:valAx>
        <c:axId val="254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5136"/>
        <c:axId val="96244326"/>
      </c:barChart>
      <c:catAx>
        <c:axId val="524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326"/>
        <c:auto val="1"/>
        <c:lblAlgn val="ctr"/>
        <c:lblOffset val="100"/>
        <c:noMultiLvlLbl val="0"/>
      </c:catAx>
      <c:valAx>
        <c:axId val="96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0541"/>
        <c:axId val="35097451"/>
      </c:barChart>
      <c:catAx>
        <c:axId val="140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451"/>
        <c:auto val="1"/>
        <c:lblAlgn val="ctr"/>
        <c:lblOffset val="100"/>
        <c:noMultiLvlLbl val="0"/>
      </c:catAx>
      <c:valAx>
        <c:axId val="350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6832"/>
        <c:axId val="26954973"/>
      </c:barChart>
      <c:catAx>
        <c:axId val="878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73"/>
        <c:auto val="1"/>
        <c:lblAlgn val="ctr"/>
        <c:lblOffset val="100"/>
        <c:noMultiLvlLbl val="0"/>
      </c:catAx>
      <c:valAx>
        <c:axId val="269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8908"/>
        <c:axId val="7953407"/>
      </c:barChart>
      <c:catAx>
        <c:axId val="507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7"/>
        <c:auto val="1"/>
        <c:lblAlgn val="ctr"/>
        <c:lblOffset val="100"/>
        <c:noMultiLvlLbl val="0"/>
      </c:catAx>
      <c:valAx>
        <c:axId val="79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30444"/>
        <c:axId val="19922143"/>
      </c:barChart>
      <c:catAx>
        <c:axId val="9633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143"/>
        <c:auto val="1"/>
        <c:lblAlgn val="ctr"/>
        <c:lblOffset val="100"/>
        <c:noMultiLvlLbl val="0"/>
      </c:catAx>
      <c:valAx>
        <c:axId val="199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88608"/>
        <c:axId val="33032380"/>
      </c:barChart>
      <c:catAx>
        <c:axId val="725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80"/>
        <c:auto val="1"/>
        <c:lblAlgn val="ctr"/>
        <c:lblOffset val="100"/>
        <c:noMultiLvlLbl val="0"/>
      </c:catAx>
      <c:valAx>
        <c:axId val="330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0743"/>
        <c:axId val="26453081"/>
      </c:barChart>
      <c:catAx>
        <c:axId val="9376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81"/>
        <c:auto val="1"/>
        <c:lblAlgn val="ctr"/>
        <c:lblOffset val="100"/>
        <c:noMultiLvlLbl val="0"/>
      </c:catAx>
      <c:valAx>
        <c:axId val="264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175"/>
        <c:axId val="90509313"/>
      </c:barChart>
      <c:catAx>
        <c:axId val="26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313"/>
        <c:auto val="1"/>
        <c:lblAlgn val="ctr"/>
        <c:lblOffset val="100"/>
        <c:noMultiLvlLbl val="0"/>
      </c:catAx>
      <c:valAx>
        <c:axId val="905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3719"/>
        <c:axId val="16598652"/>
      </c:barChart>
      <c:catAx>
        <c:axId val="715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52"/>
        <c:auto val="1"/>
        <c:lblAlgn val="ctr"/>
        <c:lblOffset val="100"/>
        <c:noMultiLvlLbl val="0"/>
      </c:catAx>
      <c:valAx>
        <c:axId val="165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44206"/>
        <c:axId val="40342378"/>
      </c:barChart>
      <c:catAx>
        <c:axId val="774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78"/>
        <c:auto val="1"/>
        <c:lblAlgn val="ctr"/>
        <c:lblOffset val="100"/>
        <c:noMultiLvlLbl val="0"/>
      </c:catAx>
      <c:valAx>
        <c:axId val="403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52196"/>
        <c:axId val="4662840"/>
      </c:barChart>
      <c:catAx>
        <c:axId val="472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40"/>
        <c:auto val="1"/>
        <c:lblAlgn val="ctr"/>
        <c:lblOffset val="100"/>
        <c:noMultiLvlLbl val="0"/>
      </c:catAx>
      <c:valAx>
        <c:axId val="46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2487"/>
        <c:axId val="60115678"/>
      </c:barChart>
      <c:catAx>
        <c:axId val="205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78"/>
        <c:auto val="1"/>
        <c:lblAlgn val="ctr"/>
        <c:lblOffset val="100"/>
        <c:noMultiLvlLbl val="0"/>
      </c:catAx>
      <c:valAx>
        <c:axId val="60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96336"/>
        <c:axId val="46877708"/>
      </c:barChart>
      <c:catAx>
        <c:axId val="4679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708"/>
        <c:auto val="1"/>
        <c:lblAlgn val="ctr"/>
        <c:lblOffset val="100"/>
        <c:noMultiLvlLbl val="0"/>
      </c:catAx>
      <c:valAx>
        <c:axId val="468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5260"/>
        <c:axId val="51995194"/>
      </c:barChart>
      <c:catAx>
        <c:axId val="28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94"/>
        <c:auto val="1"/>
        <c:lblAlgn val="ctr"/>
        <c:lblOffset val="100"/>
        <c:noMultiLvlLbl val="0"/>
      </c:catAx>
      <c:valAx>
        <c:axId val="519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9146"/>
        <c:axId val="30993615"/>
      </c:barChart>
      <c:catAx>
        <c:axId val="611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615"/>
        <c:auto val="1"/>
        <c:lblAlgn val="ctr"/>
        <c:lblOffset val="100"/>
        <c:noMultiLvlLbl val="0"/>
      </c:catAx>
      <c:valAx>
        <c:axId val="309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