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4696"/>
        <c:axId val="78390916"/>
      </c:scatterChart>
      <c:valAx>
        <c:axId val="7282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916"/>
        <c:crossesAt val="0"/>
        <c:crossBetween val="midCat"/>
      </c:valAx>
      <c:valAx>
        <c:axId val="783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7049"/>
        <c:axId val="11211010"/>
      </c:scatterChart>
      <c:valAx>
        <c:axId val="6875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010"/>
        <c:crossesAt val="0"/>
        <c:crossBetween val="midCat"/>
      </c:valAx>
      <c:valAx>
        <c:axId val="1121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6070"/>
        <c:axId val="16703968"/>
      </c:scatterChart>
      <c:valAx>
        <c:axId val="7164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68"/>
        <c:crossesAt val="0"/>
        <c:crossBetween val="midCat"/>
      </c:valAx>
      <c:valAx>
        <c:axId val="1670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45807"/>
        <c:axId val="31861091"/>
      </c:scatterChart>
      <c:valAx>
        <c:axId val="2844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091"/>
        <c:crossesAt val="0"/>
        <c:crossBetween val="midCat"/>
      </c:valAx>
      <c:valAx>
        <c:axId val="3186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