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1989"/>
        <c:axId val="88478765"/>
      </c:barChart>
      <c:catAx>
        <c:axId val="166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765"/>
        <c:auto val="1"/>
        <c:lblAlgn val="ctr"/>
        <c:lblOffset val="100"/>
        <c:noMultiLvlLbl val="0"/>
      </c:catAx>
      <c:valAx>
        <c:axId val="884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7460"/>
        <c:axId val="7915154"/>
      </c:barChart>
      <c:catAx>
        <c:axId val="521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54"/>
        <c:auto val="1"/>
        <c:lblAlgn val="ctr"/>
        <c:lblOffset val="100"/>
        <c:noMultiLvlLbl val="0"/>
      </c:catAx>
      <c:valAx>
        <c:axId val="79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92983"/>
        <c:axId val="85900136"/>
      </c:barChart>
      <c:catAx>
        <c:axId val="312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36"/>
        <c:auto val="1"/>
        <c:lblAlgn val="ctr"/>
        <c:lblOffset val="100"/>
        <c:noMultiLvlLbl val="0"/>
      </c:catAx>
      <c:valAx>
        <c:axId val="859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65241"/>
        <c:axId val="58311205"/>
      </c:barChart>
      <c:catAx>
        <c:axId val="866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205"/>
        <c:auto val="1"/>
        <c:lblAlgn val="ctr"/>
        <c:lblOffset val="100"/>
        <c:noMultiLvlLbl val="0"/>
      </c:catAx>
      <c:valAx>
        <c:axId val="583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1222"/>
        <c:axId val="44289278"/>
      </c:barChart>
      <c:catAx>
        <c:axId val="178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278"/>
        <c:auto val="1"/>
        <c:lblAlgn val="ctr"/>
        <c:lblOffset val="100"/>
        <c:noMultiLvlLbl val="0"/>
      </c:catAx>
      <c:valAx>
        <c:axId val="442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32836"/>
        <c:axId val="90361467"/>
      </c:barChart>
      <c:catAx>
        <c:axId val="213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467"/>
        <c:auto val="1"/>
        <c:lblAlgn val="ctr"/>
        <c:lblOffset val="100"/>
        <c:noMultiLvlLbl val="0"/>
      </c:catAx>
      <c:valAx>
        <c:axId val="903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5199"/>
        <c:axId val="77762254"/>
      </c:barChart>
      <c:catAx>
        <c:axId val="591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254"/>
        <c:auto val="1"/>
        <c:lblAlgn val="ctr"/>
        <c:lblOffset val="100"/>
        <c:noMultiLvlLbl val="0"/>
      </c:catAx>
      <c:valAx>
        <c:axId val="777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782"/>
        <c:axId val="123909"/>
      </c:barChart>
      <c:catAx>
        <c:axId val="32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"/>
        <c:auto val="1"/>
        <c:lblAlgn val="ctr"/>
        <c:lblOffset val="100"/>
        <c:noMultiLvlLbl val="0"/>
      </c:catAx>
      <c:valAx>
        <c:axId val="1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41029"/>
        <c:axId val="58100761"/>
      </c:barChart>
      <c:catAx>
        <c:axId val="890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761"/>
        <c:auto val="1"/>
        <c:lblAlgn val="ctr"/>
        <c:lblOffset val="100"/>
        <c:noMultiLvlLbl val="0"/>
      </c:catAx>
      <c:valAx>
        <c:axId val="581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319"/>
        <c:axId val="11718567"/>
      </c:barChart>
      <c:catAx>
        <c:axId val="82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567"/>
        <c:auto val="1"/>
        <c:lblAlgn val="ctr"/>
        <c:lblOffset val="100"/>
        <c:noMultiLvlLbl val="0"/>
      </c:catAx>
      <c:valAx>
        <c:axId val="117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65"/>
        <c:axId val="17966258"/>
      </c:barChart>
      <c:catAx>
        <c:axId val="5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58"/>
        <c:auto val="1"/>
        <c:lblAlgn val="ctr"/>
        <c:lblOffset val="100"/>
        <c:noMultiLvlLbl val="0"/>
      </c:catAx>
      <c:valAx>
        <c:axId val="179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9551"/>
        <c:axId val="47529564"/>
      </c:barChart>
      <c:catAx>
        <c:axId val="221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64"/>
        <c:auto val="1"/>
        <c:lblAlgn val="ctr"/>
        <c:lblOffset val="100"/>
        <c:noMultiLvlLbl val="0"/>
      </c:catAx>
      <c:valAx>
        <c:axId val="475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1373"/>
        <c:axId val="4465031"/>
      </c:barChart>
      <c:catAx>
        <c:axId val="447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31"/>
        <c:auto val="1"/>
        <c:lblAlgn val="ctr"/>
        <c:lblOffset val="100"/>
        <c:noMultiLvlLbl val="0"/>
      </c:catAx>
      <c:valAx>
        <c:axId val="44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3889"/>
        <c:axId val="99002530"/>
      </c:barChart>
      <c:catAx>
        <c:axId val="959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530"/>
        <c:auto val="1"/>
        <c:lblAlgn val="ctr"/>
        <c:lblOffset val="100"/>
        <c:noMultiLvlLbl val="0"/>
      </c:catAx>
      <c:valAx>
        <c:axId val="990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39655"/>
        <c:axId val="13383392"/>
      </c:barChart>
      <c:catAx>
        <c:axId val="840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392"/>
        <c:auto val="1"/>
        <c:lblAlgn val="ctr"/>
        <c:lblOffset val="100"/>
        <c:noMultiLvlLbl val="0"/>
      </c:catAx>
      <c:valAx>
        <c:axId val="133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0447"/>
        <c:axId val="21810131"/>
      </c:barChart>
      <c:catAx>
        <c:axId val="862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31"/>
        <c:auto val="1"/>
        <c:lblAlgn val="ctr"/>
        <c:lblOffset val="100"/>
        <c:noMultiLvlLbl val="0"/>
      </c:catAx>
      <c:valAx>
        <c:axId val="218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4173"/>
        <c:axId val="23770299"/>
      </c:barChart>
      <c:catAx>
        <c:axId val="307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99"/>
        <c:auto val="1"/>
        <c:lblAlgn val="ctr"/>
        <c:lblOffset val="100"/>
        <c:noMultiLvlLbl val="0"/>
      </c:catAx>
      <c:valAx>
        <c:axId val="237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40308"/>
        <c:axId val="10390347"/>
      </c:barChart>
      <c:catAx>
        <c:axId val="659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47"/>
        <c:auto val="1"/>
        <c:lblAlgn val="ctr"/>
        <c:lblOffset val="100"/>
        <c:noMultiLvlLbl val="0"/>
      </c:catAx>
      <c:valAx>
        <c:axId val="103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