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9692"/>
        <c:axId val="5697475"/>
      </c:scatterChart>
      <c:valAx>
        <c:axId val="7822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5"/>
        <c:crossesAt val="0"/>
        <c:crossBetween val="midCat"/>
      </c:valAx>
      <c:valAx>
        <c:axId val="569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9044"/>
        <c:axId val="42060018"/>
      </c:scatterChart>
      <c:valAx>
        <c:axId val="7776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018"/>
        <c:crossesAt val="0"/>
        <c:crossBetween val="midCat"/>
      </c:valAx>
      <c:valAx>
        <c:axId val="4206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93435"/>
        <c:axId val="18251781"/>
      </c:scatterChart>
      <c:valAx>
        <c:axId val="4369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781"/>
        <c:crossesAt val="0"/>
        <c:crossBetween val="midCat"/>
      </c:valAx>
      <c:valAx>
        <c:axId val="1825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08898"/>
        <c:axId val="13689057"/>
      </c:scatterChart>
      <c:valAx>
        <c:axId val="1640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057"/>
        <c:crossesAt val="0"/>
        <c:crossBetween val="midCat"/>
      </c:valAx>
      <c:valAx>
        <c:axId val="1368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